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D 1" sheetId="1" state="visible" r:id="rId2"/>
    <sheet name="OD 2" sheetId="2" state="visible" r:id="rId3"/>
    <sheet name="OD 3" sheetId="3" state="visible" r:id="rId4"/>
    <sheet name="oferta" sheetId="4" state="visible" r:id="rId5"/>
  </sheets>
  <definedNames>
    <definedName function="false" hidden="false" localSheetId="0" name="_xlnm.Print_Area" vbProcedure="false">'OD 1'!$B$2:$F$323</definedName>
    <definedName function="false" hidden="false" localSheetId="1" name="_xlnm.Print_Area" vbProcedure="false">'OD 2'!$B$1:$F$322</definedName>
    <definedName function="false" hidden="false" localSheetId="2" name="_xlnm.Print_Area" vbProcedure="false">'OD 3'!$B$1:$F$326</definedName>
    <definedName function="false" hidden="false" localSheetId="3" name="_xlnm.Print_Area" vbProcedure="false">oferta!$A$1:$G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394">
  <si>
    <t xml:space="preserve">Załącznik nr 1                                                                           do Zlecenia Nr UD.4251.16.2017</t>
  </si>
  <si>
    <t xml:space="preserve">Zestawienie znaków pionowych na potrzeby</t>
  </si>
  <si>
    <t xml:space="preserve">Obwodu Drogowego Nr 1 w Biłgoraju</t>
  </si>
  <si>
    <t xml:space="preserve">Symbol </t>
  </si>
  <si>
    <t xml:space="preserve">szt.</t>
  </si>
  <si>
    <t xml:space="preserve">treść znaku</t>
  </si>
  <si>
    <t xml:space="preserve">ilość uchwytów uniwersalnych typu 2</t>
  </si>
  <si>
    <t xml:space="preserve">typ folii</t>
  </si>
  <si>
    <t xml:space="preserve">A-1</t>
  </si>
  <si>
    <t xml:space="preserve">typ I</t>
  </si>
  <si>
    <t xml:space="preserve">A-2</t>
  </si>
  <si>
    <t xml:space="preserve">A-3</t>
  </si>
  <si>
    <t xml:space="preserve">A-4</t>
  </si>
  <si>
    <t xml:space="preserve">A-5</t>
  </si>
  <si>
    <t xml:space="preserve">A-6a</t>
  </si>
  <si>
    <t xml:space="preserve">A-6b</t>
  </si>
  <si>
    <t xml:space="preserve">A-6c</t>
  </si>
  <si>
    <t xml:space="preserve">A-6d</t>
  </si>
  <si>
    <t xml:space="preserve">A-6e</t>
  </si>
  <si>
    <t xml:space="preserve">A-7</t>
  </si>
  <si>
    <t xml:space="preserve">typ II</t>
  </si>
  <si>
    <t xml:space="preserve">A-8</t>
  </si>
  <si>
    <t xml:space="preserve">A-9</t>
  </si>
  <si>
    <t xml:space="preserve">A-10</t>
  </si>
  <si>
    <t xml:space="preserve">A-11</t>
  </si>
  <si>
    <t xml:space="preserve">A-11a</t>
  </si>
  <si>
    <t xml:space="preserve">A-12a</t>
  </si>
  <si>
    <t xml:space="preserve">A-12b</t>
  </si>
  <si>
    <t xml:space="preserve">A-12c</t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a</t>
  </si>
  <si>
    <t xml:space="preserve">A-18b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4</t>
  </si>
  <si>
    <t xml:space="preserve">A-25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2</t>
  </si>
  <si>
    <t xml:space="preserve">B-13</t>
  </si>
  <si>
    <t xml:space="preserve">B-14</t>
  </si>
  <si>
    <t xml:space="preserve">B-15</t>
  </si>
  <si>
    <t xml:space="preserve">B-16</t>
  </si>
  <si>
    <t xml:space="preserve">B-17</t>
  </si>
  <si>
    <t xml:space="preserve">B-18</t>
  </si>
  <si>
    <t xml:space="preserve">B-19</t>
  </si>
  <si>
    <t xml:space="preserve">B-20</t>
  </si>
  <si>
    <t xml:space="preserve">B-21</t>
  </si>
  <si>
    <t xml:space="preserve">B-22</t>
  </si>
  <si>
    <t xml:space="preserve">B-23</t>
  </si>
  <si>
    <t xml:space="preserve">B-24</t>
  </si>
  <si>
    <t xml:space="preserve">B-25</t>
  </si>
  <si>
    <t xml:space="preserve">B-26</t>
  </si>
  <si>
    <t xml:space="preserve">B-27</t>
  </si>
  <si>
    <t xml:space="preserve">B-28</t>
  </si>
  <si>
    <t xml:space="preserve">B-29</t>
  </si>
  <si>
    <t xml:space="preserve">B-30</t>
  </si>
  <si>
    <t xml:space="preserve">B-31</t>
  </si>
  <si>
    <t xml:space="preserve">B-32</t>
  </si>
  <si>
    <t xml:space="preserve">B-33</t>
  </si>
  <si>
    <t xml:space="preserve">5 x "60"</t>
  </si>
  <si>
    <t xml:space="preserve">B-34</t>
  </si>
  <si>
    <t xml:space="preserve">B-35</t>
  </si>
  <si>
    <t xml:space="preserve">B-36</t>
  </si>
  <si>
    <t xml:space="preserve">B-37</t>
  </si>
  <si>
    <t xml:space="preserve">B-38</t>
  </si>
  <si>
    <t xml:space="preserve">B-39</t>
  </si>
  <si>
    <t xml:space="preserve">B-40</t>
  </si>
  <si>
    <t xml:space="preserve">B-41</t>
  </si>
  <si>
    <t xml:space="preserve">B-42</t>
  </si>
  <si>
    <t xml:space="preserve">B-43</t>
  </si>
  <si>
    <t xml:space="preserve">B-44</t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4</t>
  </si>
  <si>
    <t xml:space="preserve">C-15</t>
  </si>
  <si>
    <t xml:space="preserve">C-16</t>
  </si>
  <si>
    <t xml:space="preserve">C-16a</t>
  </si>
  <si>
    <t xml:space="preserve">D-1</t>
  </si>
  <si>
    <t xml:space="preserve">D-1 małe</t>
  </si>
  <si>
    <t xml:space="preserve">D-2</t>
  </si>
  <si>
    <t xml:space="preserve">D-3</t>
  </si>
  <si>
    <t xml:space="preserve">D-4a</t>
  </si>
  <si>
    <t xml:space="preserve">D-4b</t>
  </si>
  <si>
    <t xml:space="preserve">D-5</t>
  </si>
  <si>
    <t xml:space="preserve">D-6</t>
  </si>
  <si>
    <t xml:space="preserve">D-6a</t>
  </si>
  <si>
    <t xml:space="preserve">D-6b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3b</t>
  </si>
  <si>
    <t xml:space="preserve">D-14</t>
  </si>
  <si>
    <t xml:space="preserve">D-15</t>
  </si>
  <si>
    <t xml:space="preserve">D-16</t>
  </si>
  <si>
    <t xml:space="preserve">D-17</t>
  </si>
  <si>
    <t xml:space="preserve">D-18</t>
  </si>
  <si>
    <t xml:space="preserve">D-18a</t>
  </si>
  <si>
    <t xml:space="preserve">D-18b</t>
  </si>
  <si>
    <t xml:space="preserve">D-18c</t>
  </si>
  <si>
    <t xml:space="preserve">D-19</t>
  </si>
  <si>
    <t xml:space="preserve">D-20</t>
  </si>
  <si>
    <t xml:space="preserve">D-21</t>
  </si>
  <si>
    <t xml:space="preserve">D-21a</t>
  </si>
  <si>
    <t xml:space="preserve">D-22</t>
  </si>
  <si>
    <t xml:space="preserve">D-23</t>
  </si>
  <si>
    <t xml:space="preserve">D-40</t>
  </si>
  <si>
    <t xml:space="preserve">D-41</t>
  </si>
  <si>
    <t xml:space="preserve">D-42</t>
  </si>
  <si>
    <t xml:space="preserve">D-43</t>
  </si>
  <si>
    <t xml:space="preserve">D-42/D-43</t>
  </si>
  <si>
    <t xml:space="preserve">D-44</t>
  </si>
  <si>
    <t xml:space="preserve">D-45</t>
  </si>
  <si>
    <t xml:space="preserve">D-46</t>
  </si>
  <si>
    <t xml:space="preserve">D-47</t>
  </si>
  <si>
    <t xml:space="preserve">E-1a</t>
  </si>
  <si>
    <t xml:space="preserve">E-1b</t>
  </si>
  <si>
    <t xml:space="preserve">E-2a</t>
  </si>
  <si>
    <t xml:space="preserve">E-2b</t>
  </si>
  <si>
    <t xml:space="preserve">E-2d</t>
  </si>
  <si>
    <t xml:space="preserve">E-2c</t>
  </si>
  <si>
    <t xml:space="preserve">E-3</t>
  </si>
  <si>
    <t xml:space="preserve">E-3a</t>
  </si>
  <si>
    <t xml:space="preserve">E-4</t>
  </si>
  <si>
    <t xml:space="preserve">zgodnie z załącznikiem graficznym</t>
  </si>
  <si>
    <t xml:space="preserve">E-4/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2a</t>
  </si>
  <si>
    <t xml:space="preserve">E-13</t>
  </si>
  <si>
    <t xml:space="preserve">E-14</t>
  </si>
  <si>
    <t xml:space="preserve">E-14a</t>
  </si>
  <si>
    <t xml:space="preserve">E-15</t>
  </si>
  <si>
    <t xml:space="preserve">E-16</t>
  </si>
  <si>
    <t xml:space="preserve">E-17a</t>
  </si>
  <si>
    <t xml:space="preserve">E-18a</t>
  </si>
  <si>
    <t xml:space="preserve">E-17a/E-18a</t>
  </si>
  <si>
    <t xml:space="preserve">E-19</t>
  </si>
  <si>
    <t xml:space="preserve">E-20</t>
  </si>
  <si>
    <t xml:space="preserve">E-21</t>
  </si>
  <si>
    <t xml:space="preserve">E-22a</t>
  </si>
  <si>
    <t xml:space="preserve">F-3</t>
  </si>
  <si>
    <t xml:space="preserve">F-3a</t>
  </si>
  <si>
    <t xml:space="preserve">F-3b</t>
  </si>
  <si>
    <t xml:space="preserve">F-3c</t>
  </si>
  <si>
    <t xml:space="preserve">F-4</t>
  </si>
  <si>
    <t xml:space="preserve">1 x "Łada"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R-4</t>
  </si>
  <si>
    <t xml:space="preserve">R-4a</t>
  </si>
  <si>
    <t xml:space="preserve">R-4b</t>
  </si>
  <si>
    <t xml:space="preserve">R-4c</t>
  </si>
  <si>
    <t xml:space="preserve">T-0</t>
  </si>
  <si>
    <t xml:space="preserve">T-1</t>
  </si>
  <si>
    <t xml:space="preserve">T-1a</t>
  </si>
  <si>
    <t xml:space="preserve">T-2 </t>
  </si>
  <si>
    <t xml:space="preserve">T-3</t>
  </si>
  <si>
    <t xml:space="preserve">T-3a</t>
  </si>
  <si>
    <t xml:space="preserve">T-4</t>
  </si>
  <si>
    <t xml:space="preserve">T-5</t>
  </si>
  <si>
    <t xml:space="preserve">T-6 </t>
  </si>
  <si>
    <t xml:space="preserve">T-6a</t>
  </si>
  <si>
    <t xml:space="preserve">T-6b</t>
  </si>
  <si>
    <t xml:space="preserve">T-6c</t>
  </si>
  <si>
    <t xml:space="preserve">T-7</t>
  </si>
  <si>
    <t xml:space="preserve">T-8</t>
  </si>
  <si>
    <t xml:space="preserve">T-9</t>
  </si>
  <si>
    <t xml:space="preserve">T-10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T-21</t>
  </si>
  <si>
    <t xml:space="preserve">T-22</t>
  </si>
  <si>
    <t xml:space="preserve">T-25a</t>
  </si>
  <si>
    <t xml:space="preserve">T-25b</t>
  </si>
  <si>
    <t xml:space="preserve">T-25c</t>
  </si>
  <si>
    <t xml:space="preserve">T-26</t>
  </si>
  <si>
    <t xml:space="preserve">T-27</t>
  </si>
  <si>
    <t xml:space="preserve">T-28</t>
  </si>
  <si>
    <t xml:space="preserve">T-29</t>
  </si>
  <si>
    <t xml:space="preserve">T-30a</t>
  </si>
  <si>
    <t xml:space="preserve">T-30b</t>
  </si>
  <si>
    <t xml:space="preserve">T-30c</t>
  </si>
  <si>
    <t xml:space="preserve">T-30d</t>
  </si>
  <si>
    <t xml:space="preserve">T-30e</t>
  </si>
  <si>
    <t xml:space="preserve">T-30f</t>
  </si>
  <si>
    <t xml:space="preserve">T-30g</t>
  </si>
  <si>
    <t xml:space="preserve">T-30h</t>
  </si>
  <si>
    <t xml:space="preserve">T-30i</t>
  </si>
  <si>
    <t xml:space="preserve">G-1a</t>
  </si>
  <si>
    <t xml:space="preserve">G-1b</t>
  </si>
  <si>
    <t xml:space="preserve">G-1c</t>
  </si>
  <si>
    <t xml:space="preserve">G-1d</t>
  </si>
  <si>
    <t xml:space="preserve">G-1e</t>
  </si>
  <si>
    <t xml:space="preserve">G-1f</t>
  </si>
  <si>
    <t xml:space="preserve">G-2</t>
  </si>
  <si>
    <t xml:space="preserve">G-3</t>
  </si>
  <si>
    <t xml:space="preserve">G-4</t>
  </si>
  <si>
    <t xml:space="preserve">U-1a zwykłe</t>
  </si>
  <si>
    <t xml:space="preserve">U-1a samopionujące</t>
  </si>
  <si>
    <t xml:space="preserve">U-1b</t>
  </si>
  <si>
    <t xml:space="preserve">U-1c</t>
  </si>
  <si>
    <t xml:space="preserve">U-2</t>
  </si>
  <si>
    <t xml:space="preserve">U-3a</t>
  </si>
  <si>
    <t xml:space="preserve">U-3b</t>
  </si>
  <si>
    <t xml:space="preserve">U-3c (dł.120cm)</t>
  </si>
  <si>
    <t xml:space="preserve">U-3d (dł.120cm)</t>
  </si>
  <si>
    <t xml:space="preserve">U-3c (dł.240cm)</t>
  </si>
  <si>
    <t xml:space="preserve">U-3d (dł.240cm)</t>
  </si>
  <si>
    <t xml:space="preserve">U-3c (dł.300cm)</t>
  </si>
  <si>
    <t xml:space="preserve">U-3d (dł.300cm)</t>
  </si>
  <si>
    <t xml:space="preserve">U-3c/d</t>
  </si>
  <si>
    <t xml:space="preserve">U-3e</t>
  </si>
  <si>
    <t xml:space="preserve">U-4a</t>
  </si>
  <si>
    <t xml:space="preserve">U-4b</t>
  </si>
  <si>
    <t xml:space="preserve">U-4c</t>
  </si>
  <si>
    <t xml:space="preserve">U-5a</t>
  </si>
  <si>
    <t xml:space="preserve">U-5b zespolony z C-9</t>
  </si>
  <si>
    <t xml:space="preserve">U-5c</t>
  </si>
  <si>
    <t xml:space="preserve">U-6a</t>
  </si>
  <si>
    <t xml:space="preserve">m</t>
  </si>
  <si>
    <t xml:space="preserve">U-6b</t>
  </si>
  <si>
    <t xml:space="preserve">U-6c</t>
  </si>
  <si>
    <t xml:space="preserve">U-6d</t>
  </si>
  <si>
    <t xml:space="preserve">U-7</t>
  </si>
  <si>
    <t xml:space="preserve">U-8</t>
  </si>
  <si>
    <t xml:space="preserve">U-9a</t>
  </si>
  <si>
    <t xml:space="preserve">U-9b</t>
  </si>
  <si>
    <t xml:space="preserve">U-9c</t>
  </si>
  <si>
    <t xml:space="preserve">U-10</t>
  </si>
  <si>
    <t xml:space="preserve">U-11a</t>
  </si>
  <si>
    <t xml:space="preserve">U-11b</t>
  </si>
  <si>
    <t xml:space="preserve">U-12a</t>
  </si>
  <si>
    <t xml:space="preserve">U-12b</t>
  </si>
  <si>
    <t xml:space="preserve">U-12c</t>
  </si>
  <si>
    <t xml:space="preserve">U-18a fi600</t>
  </si>
  <si>
    <t xml:space="preserve">U-18a fi800</t>
  </si>
  <si>
    <t xml:space="preserve">U-18b</t>
  </si>
  <si>
    <t xml:space="preserve">U-19</t>
  </si>
  <si>
    <t xml:space="preserve">U-20a</t>
  </si>
  <si>
    <t xml:space="preserve">U-20b</t>
  </si>
  <si>
    <t xml:space="preserve">U-20c</t>
  </si>
  <si>
    <t xml:space="preserve">U-20d</t>
  </si>
  <si>
    <t xml:space="preserve">U-21a</t>
  </si>
  <si>
    <t xml:space="preserve">U-21b</t>
  </si>
  <si>
    <t xml:space="preserve">U-21ab + podstawa gumowa</t>
  </si>
  <si>
    <t xml:space="preserve">U-21c</t>
  </si>
  <si>
    <t xml:space="preserve">U-21d</t>
  </si>
  <si>
    <t xml:space="preserve">U-22</t>
  </si>
  <si>
    <t xml:space="preserve">U-23a</t>
  </si>
  <si>
    <t xml:space="preserve">U-23b</t>
  </si>
  <si>
    <t xml:space="preserve">U-23c</t>
  </si>
  <si>
    <t xml:space="preserve">U-23d</t>
  </si>
  <si>
    <t xml:space="preserve">wspornik prowadnicy B do barier energochłonnych skrajnych metalowych U-14a</t>
  </si>
  <si>
    <t xml:space="preserve">NAKLEJKI</t>
  </si>
  <si>
    <t xml:space="preserve">lico znaku U-3c</t>
  </si>
  <si>
    <t xml:space="preserve">60x300cm</t>
  </si>
  <si>
    <t xml:space="preserve">lico znaku U-3d</t>
  </si>
  <si>
    <t xml:space="preserve">lico znaku R-1</t>
  </si>
  <si>
    <t xml:space="preserve">Razem Znaki i urz. BRD</t>
  </si>
  <si>
    <t xml:space="preserve">uchwyty do znaków na słupek o śr.60mm</t>
  </si>
  <si>
    <t xml:space="preserve">słupki do znaków zaginane</t>
  </si>
  <si>
    <t xml:space="preserve">uchwyty typu ERPLAST</t>
  </si>
  <si>
    <t xml:space="preserve">taśma biało - czerwona</t>
  </si>
  <si>
    <r>
      <rPr>
        <sz val="12"/>
        <rFont val="Times New Roman"/>
        <family val="1"/>
        <charset val="238"/>
      </rPr>
      <t xml:space="preserve">tarcza do zatrzymywania pojazdów </t>
    </r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  <charset val="238"/>
      </rPr>
      <t xml:space="preserve">140</t>
    </r>
  </si>
  <si>
    <t xml:space="preserve">bez uchwytów</t>
  </si>
  <si>
    <t xml:space="preserve">Zestawienie znaków na potrzeby</t>
  </si>
  <si>
    <t xml:space="preserve">Obwodu Drogowego Nr 2 w Tarnogrodzie</t>
  </si>
  <si>
    <t xml:space="preserve">T-2</t>
  </si>
  <si>
    <t xml:space="preserve">T-6 czysta</t>
  </si>
  <si>
    <t xml:space="preserve">U-1a</t>
  </si>
  <si>
    <t xml:space="preserve">U-5b</t>
  </si>
  <si>
    <t xml:space="preserve">lico znaku A-12a</t>
  </si>
  <si>
    <t xml:space="preserve">lico znaku A-12b</t>
  </si>
  <si>
    <t xml:space="preserve">lico znaku A-15</t>
  </si>
  <si>
    <t xml:space="preserve">lico znaku U-3a</t>
  </si>
  <si>
    <t xml:space="preserve">Obwodu Drogowego Nr 3 w Teodorówce</t>
  </si>
  <si>
    <t xml:space="preserve">treść znaku / uwagi</t>
  </si>
  <si>
    <t xml:space="preserve">ilość uchwytów uniwersalnych</t>
  </si>
  <si>
    <t xml:space="preserve">"Guzówka - Kol."</t>
  </si>
  <si>
    <t xml:space="preserve">"200 m" tło żółte</t>
  </si>
  <si>
    <t xml:space="preserve">U-11a  szczeblinkowe</t>
  </si>
  <si>
    <t xml:space="preserve">symbol A-11</t>
  </si>
  <si>
    <t xml:space="preserve">symbol A-14</t>
  </si>
  <si>
    <t xml:space="preserve">symbol A-18b</t>
  </si>
  <si>
    <t xml:space="preserve">lico znaku B-18</t>
  </si>
  <si>
    <t xml:space="preserve">"8 t" o średnicy 40cm</t>
  </si>
  <si>
    <t xml:space="preserve">symbol B-33</t>
  </si>
  <si>
    <t xml:space="preserve">ekrany przeciwbłotne o wymiarach: szer. 1,5m wys. 1,0m</t>
  </si>
  <si>
    <t xml:space="preserve">Załącznik Nr 1</t>
  </si>
  <si>
    <t xml:space="preserve">OFERTA</t>
  </si>
  <si>
    <t xml:space="preserve">Zarząd Dróg Powiatowych</t>
  </si>
  <si>
    <t xml:space="preserve">w Biłgoraju</t>
  </si>
  <si>
    <t xml:space="preserve">ul. Gen. Sikorskiego 3</t>
  </si>
  <si>
    <t xml:space="preserve">1. Nawiązując do ogłoszenia o zamówieniu na:</t>
  </si>
  <si>
    <t xml:space="preserve">„Wykonanie  znaków drogowych pionowych oraz urządzeń brd i dostawa do obwodów drogowych Zarządu Dróg Powiatowych w Biłgoraju”</t>
  </si>
  <si>
    <t xml:space="preserve">2. Składamy ofertę na wykonanie zamówienia na poniższe znaki i urządzenia brd:</t>
  </si>
  <si>
    <t xml:space="preserve">Znaki drogowe z blachy ocynkowanej 1,25mm zaginane podwójnie (drugie zagięcie tarczy służące jako element montażowy o min.dł. 7mm), z zastosowaniem folii odblaskowej</t>
  </si>
  <si>
    <t xml:space="preserve">wielkość znaku</t>
  </si>
  <si>
    <t xml:space="preserve">folia</t>
  </si>
  <si>
    <t xml:space="preserve">cena jedn. [zł]</t>
  </si>
  <si>
    <t xml:space="preserve">wartość netto [zł]</t>
  </si>
  <si>
    <t xml:space="preserve">ZNAKI OSTRZEGAWCZE</t>
  </si>
  <si>
    <t xml:space="preserve">średnie (S)</t>
  </si>
  <si>
    <t xml:space="preserve">ZNAKI ZAKAZU</t>
  </si>
  <si>
    <t xml:space="preserve">ZNAKI NAKAZU</t>
  </si>
  <si>
    <t xml:space="preserve">ZNAKI INFORMACYJNE</t>
  </si>
  <si>
    <t xml:space="preserve">o wym. 600 x 600mm</t>
  </si>
  <si>
    <t xml:space="preserve">o wym. 400 x 400mm</t>
  </si>
  <si>
    <t xml:space="preserve">małe (M)</t>
  </si>
  <si>
    <t xml:space="preserve">ZNAKI KIERUNKU I MIEJSCOWOŚCI</t>
  </si>
  <si>
    <t xml:space="preserve">ZNAKI UZUPEŁNIAJĄCE</t>
  </si>
  <si>
    <t xml:space="preserve">DODAKTOWE ZNAKI SZLAKÓW ROWEROWYCH</t>
  </si>
  <si>
    <t xml:space="preserve">TABLICZKI DO ZNAKÓW DROGOWYCH</t>
  </si>
  <si>
    <t xml:space="preserve">T-6</t>
  </si>
  <si>
    <t xml:space="preserve">SŁUPKI WSKAŹNIKOWE</t>
  </si>
  <si>
    <t xml:space="preserve">RAZEM ZNAKI:</t>
  </si>
  <si>
    <t xml:space="preserve">Zadanie 2. Urządzenia BRD, słupki i uchwyty do znaków:</t>
  </si>
  <si>
    <t xml:space="preserve">ELEMENTY BEZPIECZEŃSTWA RUCHU</t>
  </si>
  <si>
    <t xml:space="preserve">RAZEM URZ.BRD                   i NAKLEJKI:</t>
  </si>
  <si>
    <t xml:space="preserve">UCHWYTY  DO ZNAKÓW PIONOWYCH</t>
  </si>
  <si>
    <t xml:space="preserve">uchwyty nasadowe</t>
  </si>
  <si>
    <t xml:space="preserve">uchwyty uniwersalne </t>
  </si>
  <si>
    <t xml:space="preserve">RAZEM uchwyty:</t>
  </si>
  <si>
    <t xml:space="preserve">Razem:</t>
  </si>
  <si>
    <t xml:space="preserve">VAT</t>
  </si>
  <si>
    <t xml:space="preserve">Cena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Symbol"/>
      <family val="1"/>
      <charset val="2"/>
    </font>
    <font>
      <b val="true"/>
      <i val="tru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344" activeCellId="0" sqref="C3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25.74"/>
    <col collapsed="false" customWidth="true" hidden="false" outlineLevel="0" max="3" min="3" style="1" width="10.62"/>
    <col collapsed="false" customWidth="true" hidden="false" outlineLevel="0" max="4" min="4" style="2" width="26.87"/>
    <col collapsed="false" customWidth="true" hidden="true" outlineLevel="0" max="5" min="5" style="1" width="11.74"/>
    <col collapsed="false" customWidth="true" hidden="false" outlineLevel="0" max="6" min="6" style="1" width="11.12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30.75" hidden="false" customHeight="true" outlineLevel="0" collapsed="false">
      <c r="D1" s="3"/>
      <c r="E1" s="4" t="s">
        <v>0</v>
      </c>
      <c r="F1" s="4"/>
      <c r="G1" s="3"/>
      <c r="H1" s="3"/>
    </row>
    <row r="2" customFormat="false" ht="25.5" hidden="false" customHeight="false" outlineLevel="0" collapsed="false">
      <c r="B2" s="5" t="s">
        <v>1</v>
      </c>
      <c r="C2" s="5"/>
      <c r="D2" s="5"/>
      <c r="E2" s="6"/>
      <c r="F2" s="6"/>
      <c r="G2" s="6"/>
      <c r="H2" s="6"/>
      <c r="I2" s="6"/>
      <c r="J2" s="6"/>
      <c r="K2" s="6"/>
      <c r="L2" s="6"/>
    </row>
    <row r="3" customFormat="false" ht="30.75" hidden="false" customHeight="true" outlineLevel="0" collapsed="false">
      <c r="B3" s="7" t="s">
        <v>2</v>
      </c>
      <c r="C3" s="7"/>
      <c r="D3" s="7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B4" s="9"/>
      <c r="C4" s="9"/>
      <c r="D4" s="9"/>
      <c r="E4" s="8"/>
      <c r="F4" s="8"/>
      <c r="G4" s="8"/>
      <c r="H4" s="8"/>
      <c r="I4" s="8"/>
      <c r="J4" s="8"/>
      <c r="K4" s="8"/>
      <c r="L4" s="8"/>
    </row>
    <row r="5" customFormat="false" ht="63" hidden="false" customHeight="true" outlineLevel="0" collapsed="false">
      <c r="B5" s="10" t="s">
        <v>3</v>
      </c>
      <c r="C5" s="10" t="s">
        <v>4</v>
      </c>
      <c r="D5" s="11" t="s">
        <v>5</v>
      </c>
      <c r="E5" s="12" t="s">
        <v>6</v>
      </c>
      <c r="F5" s="12" t="s">
        <v>7</v>
      </c>
    </row>
    <row r="6" customFormat="false" ht="15.75" hidden="true" customHeight="false" outlineLevel="0" collapsed="false">
      <c r="B6" s="13" t="s">
        <v>8</v>
      </c>
      <c r="C6" s="13"/>
      <c r="D6" s="13"/>
      <c r="E6" s="14" t="n">
        <f aca="false">2*C6</f>
        <v>0</v>
      </c>
      <c r="F6" s="2" t="s">
        <v>9</v>
      </c>
    </row>
    <row r="7" customFormat="false" ht="15.75" hidden="true" customHeight="false" outlineLevel="0" collapsed="false">
      <c r="B7" s="13" t="s">
        <v>10</v>
      </c>
      <c r="C7" s="13"/>
      <c r="D7" s="13"/>
      <c r="E7" s="14" t="n">
        <f aca="false">2*C7</f>
        <v>0</v>
      </c>
      <c r="F7" s="2" t="s">
        <v>9</v>
      </c>
    </row>
    <row r="8" customFormat="false" ht="15.75" hidden="true" customHeight="false" outlineLevel="0" collapsed="false">
      <c r="B8" s="13" t="s">
        <v>11</v>
      </c>
      <c r="C8" s="13"/>
      <c r="D8" s="13"/>
      <c r="E8" s="14" t="n">
        <f aca="false">2*C8</f>
        <v>0</v>
      </c>
      <c r="F8" s="2" t="s">
        <v>9</v>
      </c>
    </row>
    <row r="9" customFormat="false" ht="15.75" hidden="false" customHeight="false" outlineLevel="0" collapsed="false">
      <c r="B9" s="13" t="s">
        <v>12</v>
      </c>
      <c r="C9" s="13" t="n">
        <v>5</v>
      </c>
      <c r="D9" s="13"/>
      <c r="E9" s="14" t="n">
        <f aca="false">2*C9</f>
        <v>10</v>
      </c>
      <c r="F9" s="2" t="s">
        <v>9</v>
      </c>
    </row>
    <row r="10" customFormat="false" ht="15.75" hidden="true" customHeight="false" outlineLevel="0" collapsed="false">
      <c r="B10" s="13" t="s">
        <v>13</v>
      </c>
      <c r="C10" s="13"/>
      <c r="D10" s="13"/>
      <c r="E10" s="14" t="n">
        <f aca="false">2*C10</f>
        <v>0</v>
      </c>
      <c r="F10" s="2" t="s">
        <v>9</v>
      </c>
    </row>
    <row r="11" customFormat="false" ht="15.75" hidden="true" customHeight="false" outlineLevel="0" collapsed="false">
      <c r="B11" s="13" t="s">
        <v>14</v>
      </c>
      <c r="C11" s="13"/>
      <c r="D11" s="13"/>
      <c r="E11" s="14" t="n">
        <f aca="false">2*C11</f>
        <v>0</v>
      </c>
      <c r="F11" s="2" t="s">
        <v>9</v>
      </c>
    </row>
    <row r="12" customFormat="false" ht="15.75" hidden="true" customHeight="false" outlineLevel="0" collapsed="false">
      <c r="B12" s="13" t="s">
        <v>15</v>
      </c>
      <c r="C12" s="13"/>
      <c r="D12" s="13"/>
      <c r="E12" s="14" t="n">
        <f aca="false">2*C12</f>
        <v>0</v>
      </c>
      <c r="F12" s="2" t="s">
        <v>9</v>
      </c>
    </row>
    <row r="13" customFormat="false" ht="15.75" hidden="true" customHeight="false" outlineLevel="0" collapsed="false">
      <c r="B13" s="13" t="s">
        <v>16</v>
      </c>
      <c r="C13" s="13"/>
      <c r="D13" s="13"/>
      <c r="E13" s="14" t="n">
        <f aca="false">2*C13</f>
        <v>0</v>
      </c>
      <c r="F13" s="2" t="s">
        <v>9</v>
      </c>
    </row>
    <row r="14" customFormat="false" ht="15.75" hidden="true" customHeight="false" outlineLevel="0" collapsed="false">
      <c r="B14" s="13" t="s">
        <v>17</v>
      </c>
      <c r="C14" s="13"/>
      <c r="D14" s="13"/>
      <c r="E14" s="14" t="n">
        <f aca="false">2*C14</f>
        <v>0</v>
      </c>
      <c r="F14" s="2" t="s">
        <v>9</v>
      </c>
    </row>
    <row r="15" customFormat="false" ht="15.75" hidden="true" customHeight="false" outlineLevel="0" collapsed="false">
      <c r="B15" s="13" t="s">
        <v>18</v>
      </c>
      <c r="C15" s="13"/>
      <c r="D15" s="13"/>
      <c r="E15" s="14" t="n">
        <f aca="false">2*C15</f>
        <v>0</v>
      </c>
      <c r="F15" s="2" t="s">
        <v>9</v>
      </c>
    </row>
    <row r="16" customFormat="false" ht="15.75" hidden="true" customHeight="false" outlineLevel="0" collapsed="false">
      <c r="B16" s="13" t="s">
        <v>19</v>
      </c>
      <c r="C16" s="13"/>
      <c r="D16" s="13"/>
      <c r="E16" s="14" t="n">
        <f aca="false">2*C16</f>
        <v>0</v>
      </c>
      <c r="F16" s="2" t="s">
        <v>20</v>
      </c>
    </row>
    <row r="17" customFormat="false" ht="15.75" hidden="true" customHeight="false" outlineLevel="0" collapsed="false">
      <c r="B17" s="13" t="s">
        <v>21</v>
      </c>
      <c r="C17" s="13"/>
      <c r="D17" s="13"/>
      <c r="E17" s="14" t="n">
        <f aca="false">2*C17</f>
        <v>0</v>
      </c>
      <c r="F17" s="2" t="s">
        <v>9</v>
      </c>
    </row>
    <row r="18" customFormat="false" ht="15.75" hidden="true" customHeight="false" outlineLevel="0" collapsed="false">
      <c r="B18" s="13" t="s">
        <v>22</v>
      </c>
      <c r="C18" s="13"/>
      <c r="D18" s="13"/>
      <c r="E18" s="14" t="n">
        <f aca="false">2*C18</f>
        <v>0</v>
      </c>
      <c r="F18" s="2" t="s">
        <v>9</v>
      </c>
    </row>
    <row r="19" customFormat="false" ht="15.75" hidden="true" customHeight="false" outlineLevel="0" collapsed="false">
      <c r="B19" s="13" t="s">
        <v>23</v>
      </c>
      <c r="C19" s="13"/>
      <c r="D19" s="13"/>
      <c r="E19" s="14" t="n">
        <f aca="false">2*C19</f>
        <v>0</v>
      </c>
      <c r="F19" s="2" t="s">
        <v>9</v>
      </c>
    </row>
    <row r="20" customFormat="false" ht="15.75" hidden="true" customHeight="false" outlineLevel="0" collapsed="false">
      <c r="B20" s="13" t="s">
        <v>24</v>
      </c>
      <c r="C20" s="13"/>
      <c r="D20" s="13"/>
      <c r="E20" s="14" t="n">
        <f aca="false">2*C20</f>
        <v>0</v>
      </c>
      <c r="F20" s="2" t="s">
        <v>9</v>
      </c>
    </row>
    <row r="21" customFormat="false" ht="15.75" hidden="true" customHeight="false" outlineLevel="0" collapsed="false">
      <c r="B21" s="13" t="s">
        <v>25</v>
      </c>
      <c r="C21" s="13"/>
      <c r="D21" s="13"/>
      <c r="E21" s="14" t="n">
        <f aca="false">2*C21</f>
        <v>0</v>
      </c>
      <c r="F21" s="2" t="s">
        <v>9</v>
      </c>
    </row>
    <row r="22" customFormat="false" ht="15.75" hidden="true" customHeight="false" outlineLevel="0" collapsed="false">
      <c r="B22" s="13" t="s">
        <v>26</v>
      </c>
      <c r="C22" s="13"/>
      <c r="D22" s="13"/>
      <c r="E22" s="14" t="n">
        <f aca="false">2*C22</f>
        <v>0</v>
      </c>
      <c r="F22" s="2" t="s">
        <v>9</v>
      </c>
    </row>
    <row r="23" customFormat="false" ht="15.75" hidden="true" customHeight="false" outlineLevel="0" collapsed="false">
      <c r="B23" s="13" t="s">
        <v>27</v>
      </c>
      <c r="C23" s="13"/>
      <c r="D23" s="13"/>
      <c r="E23" s="14" t="n">
        <f aca="false">2*C23</f>
        <v>0</v>
      </c>
      <c r="F23" s="2" t="s">
        <v>9</v>
      </c>
    </row>
    <row r="24" customFormat="false" ht="15.75" hidden="true" customHeight="false" outlineLevel="0" collapsed="false">
      <c r="B24" s="13" t="s">
        <v>28</v>
      </c>
      <c r="C24" s="13"/>
      <c r="D24" s="13"/>
      <c r="E24" s="14" t="n">
        <f aca="false">2*C24</f>
        <v>0</v>
      </c>
      <c r="F24" s="2" t="s">
        <v>9</v>
      </c>
    </row>
    <row r="25" customFormat="false" ht="15.75" hidden="true" customHeight="false" outlineLevel="0" collapsed="false">
      <c r="B25" s="13" t="s">
        <v>29</v>
      </c>
      <c r="C25" s="13"/>
      <c r="D25" s="13"/>
      <c r="E25" s="14" t="n">
        <f aca="false">2*C25</f>
        <v>0</v>
      </c>
      <c r="F25" s="2" t="s">
        <v>9</v>
      </c>
    </row>
    <row r="26" customFormat="false" ht="15.75" hidden="true" customHeight="false" outlineLevel="0" collapsed="false">
      <c r="B26" s="13" t="s">
        <v>30</v>
      </c>
      <c r="C26" s="13"/>
      <c r="D26" s="13"/>
      <c r="E26" s="14" t="n">
        <f aca="false">2*C26</f>
        <v>0</v>
      </c>
      <c r="F26" s="2" t="s">
        <v>20</v>
      </c>
    </row>
    <row r="27" customFormat="false" ht="15.75" hidden="true" customHeight="false" outlineLevel="0" collapsed="false">
      <c r="B27" s="13" t="s">
        <v>30</v>
      </c>
      <c r="C27" s="13"/>
      <c r="D27" s="13"/>
      <c r="E27" s="14"/>
      <c r="F27" s="2" t="s">
        <v>20</v>
      </c>
    </row>
    <row r="28" customFormat="false" ht="15.75" hidden="true" customHeight="false" outlineLevel="0" collapsed="false">
      <c r="B28" s="13" t="s">
        <v>31</v>
      </c>
      <c r="C28" s="13"/>
      <c r="D28" s="13"/>
      <c r="E28" s="14" t="n">
        <f aca="false">2*C28</f>
        <v>0</v>
      </c>
      <c r="F28" s="2" t="s">
        <v>9</v>
      </c>
    </row>
    <row r="29" customFormat="false" ht="15.75" hidden="true" customHeight="false" outlineLevel="0" collapsed="false">
      <c r="B29" s="13" t="s">
        <v>32</v>
      </c>
      <c r="C29" s="13"/>
      <c r="D29" s="13"/>
      <c r="E29" s="14" t="n">
        <f aca="false">2*C29</f>
        <v>0</v>
      </c>
      <c r="F29" s="2" t="s">
        <v>9</v>
      </c>
    </row>
    <row r="30" customFormat="false" ht="15.75" hidden="true" customHeight="false" outlineLevel="0" collapsed="false">
      <c r="B30" s="13" t="s">
        <v>33</v>
      </c>
      <c r="C30" s="13"/>
      <c r="D30" s="13"/>
      <c r="E30" s="14" t="n">
        <f aca="false">2*C30</f>
        <v>0</v>
      </c>
      <c r="F30" s="2" t="s">
        <v>9</v>
      </c>
    </row>
    <row r="31" customFormat="false" ht="15.75" hidden="false" customHeight="false" outlineLevel="0" collapsed="false">
      <c r="B31" s="13" t="s">
        <v>34</v>
      </c>
      <c r="C31" s="13" t="n">
        <v>4</v>
      </c>
      <c r="D31" s="13"/>
      <c r="E31" s="14" t="n">
        <f aca="false">2*C31</f>
        <v>8</v>
      </c>
      <c r="F31" s="2" t="s">
        <v>9</v>
      </c>
    </row>
    <row r="32" customFormat="false" ht="15.75" hidden="true" customHeight="false" outlineLevel="0" collapsed="false">
      <c r="B32" s="13" t="s">
        <v>35</v>
      </c>
      <c r="C32" s="13"/>
      <c r="D32" s="13"/>
      <c r="E32" s="14" t="n">
        <f aca="false">2*C32</f>
        <v>0</v>
      </c>
      <c r="F32" s="2" t="s">
        <v>9</v>
      </c>
    </row>
    <row r="33" customFormat="false" ht="15.75" hidden="true" customHeight="false" outlineLevel="0" collapsed="false">
      <c r="B33" s="13" t="s">
        <v>36</v>
      </c>
      <c r="C33" s="13"/>
      <c r="D33" s="13"/>
      <c r="E33" s="14" t="n">
        <f aca="false">2*C33</f>
        <v>0</v>
      </c>
      <c r="F33" s="2" t="s">
        <v>9</v>
      </c>
    </row>
    <row r="34" customFormat="false" ht="15.75" hidden="true" customHeight="false" outlineLevel="0" collapsed="false">
      <c r="B34" s="13" t="s">
        <v>37</v>
      </c>
      <c r="C34" s="13"/>
      <c r="D34" s="13"/>
      <c r="E34" s="14" t="n">
        <f aca="false">2*C34</f>
        <v>0</v>
      </c>
      <c r="F34" s="2" t="s">
        <v>9</v>
      </c>
    </row>
    <row r="35" customFormat="false" ht="15.75" hidden="true" customHeight="false" outlineLevel="0" collapsed="false">
      <c r="B35" s="13" t="s">
        <v>38</v>
      </c>
      <c r="C35" s="13"/>
      <c r="D35" s="13"/>
      <c r="E35" s="14" t="n">
        <f aca="false">2*C35</f>
        <v>0</v>
      </c>
      <c r="F35" s="2" t="s">
        <v>9</v>
      </c>
    </row>
    <row r="36" customFormat="false" ht="15.75" hidden="true" customHeight="false" outlineLevel="0" collapsed="false">
      <c r="B36" s="13" t="s">
        <v>39</v>
      </c>
      <c r="C36" s="13"/>
      <c r="D36" s="13"/>
      <c r="E36" s="14" t="n">
        <f aca="false">2*C36</f>
        <v>0</v>
      </c>
      <c r="F36" s="2" t="s">
        <v>9</v>
      </c>
    </row>
    <row r="37" customFormat="false" ht="15.75" hidden="false" customHeight="false" outlineLevel="0" collapsed="false">
      <c r="B37" s="13" t="s">
        <v>40</v>
      </c>
      <c r="C37" s="13" t="n">
        <v>1</v>
      </c>
      <c r="D37" s="13"/>
      <c r="E37" s="14" t="n">
        <f aca="false">2*C37</f>
        <v>2</v>
      </c>
      <c r="F37" s="2" t="s">
        <v>9</v>
      </c>
    </row>
    <row r="38" customFormat="false" ht="15.75" hidden="true" customHeight="false" outlineLevel="0" collapsed="false">
      <c r="B38" s="13" t="s">
        <v>41</v>
      </c>
      <c r="C38" s="13"/>
      <c r="D38" s="13"/>
      <c r="E38" s="14" t="n">
        <f aca="false">2*C38</f>
        <v>0</v>
      </c>
      <c r="F38" s="2" t="s">
        <v>9</v>
      </c>
    </row>
    <row r="39" customFormat="false" ht="15.75" hidden="true" customHeight="false" outlineLevel="0" collapsed="false">
      <c r="B39" s="13" t="s">
        <v>42</v>
      </c>
      <c r="C39" s="13"/>
      <c r="D39" s="13"/>
      <c r="E39" s="14" t="n">
        <f aca="false">2*C39</f>
        <v>0</v>
      </c>
      <c r="F39" s="2" t="s">
        <v>9</v>
      </c>
    </row>
    <row r="40" customFormat="false" ht="15.75" hidden="true" customHeight="false" outlineLevel="0" collapsed="false">
      <c r="B40" s="13" t="s">
        <v>43</v>
      </c>
      <c r="C40" s="13"/>
      <c r="D40" s="13"/>
      <c r="E40" s="14" t="n">
        <f aca="false">2*C40</f>
        <v>0</v>
      </c>
      <c r="F40" s="2" t="s">
        <v>9</v>
      </c>
    </row>
    <row r="41" customFormat="false" ht="15.75" hidden="true" customHeight="false" outlineLevel="0" collapsed="false">
      <c r="B41" s="13" t="s">
        <v>44</v>
      </c>
      <c r="C41" s="13"/>
      <c r="D41" s="13"/>
      <c r="E41" s="14" t="n">
        <f aca="false">2*C41</f>
        <v>0</v>
      </c>
      <c r="F41" s="2" t="s">
        <v>9</v>
      </c>
    </row>
    <row r="42" customFormat="false" ht="15.75" hidden="true" customHeight="false" outlineLevel="0" collapsed="false">
      <c r="B42" s="13" t="s">
        <v>45</v>
      </c>
      <c r="C42" s="13"/>
      <c r="D42" s="13"/>
      <c r="E42" s="14" t="n">
        <f aca="false">2*C42</f>
        <v>0</v>
      </c>
      <c r="F42" s="2" t="s">
        <v>9</v>
      </c>
    </row>
    <row r="43" customFormat="false" ht="15.75" hidden="true" customHeight="false" outlineLevel="0" collapsed="false">
      <c r="B43" s="13" t="s">
        <v>46</v>
      </c>
      <c r="C43" s="13"/>
      <c r="D43" s="13"/>
      <c r="E43" s="14" t="n">
        <f aca="false">2*C43</f>
        <v>0</v>
      </c>
      <c r="F43" s="2" t="s">
        <v>9</v>
      </c>
    </row>
    <row r="44" customFormat="false" ht="15.75" hidden="true" customHeight="false" outlineLevel="0" collapsed="false">
      <c r="B44" s="13" t="s">
        <v>47</v>
      </c>
      <c r="C44" s="13"/>
      <c r="D44" s="13"/>
      <c r="E44" s="14" t="n">
        <f aca="false">2*C44</f>
        <v>0</v>
      </c>
      <c r="F44" s="2" t="s">
        <v>9</v>
      </c>
    </row>
    <row r="45" customFormat="false" ht="15.75" hidden="true" customHeight="false" outlineLevel="0" collapsed="false">
      <c r="B45" s="13" t="s">
        <v>48</v>
      </c>
      <c r="C45" s="13"/>
      <c r="D45" s="13"/>
      <c r="E45" s="14" t="n">
        <f aca="false">2*C45</f>
        <v>0</v>
      </c>
      <c r="F45" s="2" t="s">
        <v>9</v>
      </c>
    </row>
    <row r="46" customFormat="false" ht="15.75" hidden="true" customHeight="false" outlineLevel="0" collapsed="false">
      <c r="B46" s="13" t="s">
        <v>49</v>
      </c>
      <c r="C46" s="13"/>
      <c r="D46" s="13"/>
      <c r="E46" s="14" t="n">
        <f aca="false">2*C46</f>
        <v>0</v>
      </c>
      <c r="F46" s="2" t="s">
        <v>9</v>
      </c>
    </row>
    <row r="47" customFormat="false" ht="15.75" hidden="true" customHeight="false" outlineLevel="0" collapsed="false">
      <c r="B47" s="13" t="s">
        <v>50</v>
      </c>
      <c r="C47" s="13"/>
      <c r="D47" s="13"/>
      <c r="E47" s="14" t="n">
        <f aca="false">2*C47</f>
        <v>0</v>
      </c>
      <c r="F47" s="2" t="s">
        <v>9</v>
      </c>
    </row>
    <row r="48" customFormat="false" ht="15.75" hidden="true" customHeight="false" outlineLevel="0" collapsed="false">
      <c r="B48" s="13" t="s">
        <v>51</v>
      </c>
      <c r="C48" s="13"/>
      <c r="D48" s="13"/>
      <c r="E48" s="14" t="n">
        <f aca="false">2*C48</f>
        <v>0</v>
      </c>
      <c r="F48" s="2" t="s">
        <v>9</v>
      </c>
    </row>
    <row r="49" customFormat="false" ht="15.75" hidden="true" customHeight="false" outlineLevel="0" collapsed="false">
      <c r="B49" s="13" t="s">
        <v>52</v>
      </c>
      <c r="C49" s="13"/>
      <c r="D49" s="13"/>
      <c r="E49" s="14" t="n">
        <f aca="false">2*C49</f>
        <v>0</v>
      </c>
      <c r="F49" s="2" t="s">
        <v>20</v>
      </c>
    </row>
    <row r="50" customFormat="false" ht="15.75" hidden="true" customHeight="false" outlineLevel="0" collapsed="false">
      <c r="B50" s="13" t="s">
        <v>53</v>
      </c>
      <c r="C50" s="13"/>
      <c r="D50" s="13"/>
      <c r="E50" s="14" t="n">
        <f aca="false">2*C50</f>
        <v>0</v>
      </c>
      <c r="F50" s="2" t="s">
        <v>20</v>
      </c>
    </row>
    <row r="51" customFormat="false" ht="15.75" hidden="true" customHeight="false" outlineLevel="0" collapsed="false">
      <c r="B51" s="13" t="s">
        <v>54</v>
      </c>
      <c r="C51" s="13"/>
      <c r="D51" s="13"/>
      <c r="E51" s="14" t="n">
        <f aca="false">2*C51</f>
        <v>0</v>
      </c>
      <c r="F51" s="2" t="s">
        <v>9</v>
      </c>
    </row>
    <row r="52" customFormat="false" ht="15.75" hidden="true" customHeight="false" outlineLevel="0" collapsed="false">
      <c r="B52" s="13" t="s">
        <v>55</v>
      </c>
      <c r="C52" s="13"/>
      <c r="D52" s="13"/>
      <c r="E52" s="14" t="n">
        <f aca="false">2*C52</f>
        <v>0</v>
      </c>
      <c r="F52" s="2" t="s">
        <v>9</v>
      </c>
    </row>
    <row r="53" customFormat="false" ht="15.75" hidden="true" customHeight="false" outlineLevel="0" collapsed="false">
      <c r="B53" s="13" t="s">
        <v>56</v>
      </c>
      <c r="C53" s="13"/>
      <c r="D53" s="13"/>
      <c r="E53" s="14" t="n">
        <f aca="false">2*C53</f>
        <v>0</v>
      </c>
      <c r="F53" s="2" t="s">
        <v>9</v>
      </c>
    </row>
    <row r="54" customFormat="false" ht="15.75" hidden="true" customHeight="false" outlineLevel="0" collapsed="false">
      <c r="B54" s="13" t="s">
        <v>57</v>
      </c>
      <c r="C54" s="13"/>
      <c r="D54" s="13"/>
      <c r="E54" s="14" t="n">
        <f aca="false">2*C54</f>
        <v>0</v>
      </c>
      <c r="F54" s="2" t="s">
        <v>9</v>
      </c>
    </row>
    <row r="55" customFormat="false" ht="15.75" hidden="true" customHeight="false" outlineLevel="0" collapsed="false">
      <c r="B55" s="13" t="s">
        <v>58</v>
      </c>
      <c r="C55" s="13"/>
      <c r="D55" s="13"/>
      <c r="E55" s="14" t="n">
        <f aca="false">2*C55</f>
        <v>0</v>
      </c>
      <c r="F55" s="2" t="s">
        <v>9</v>
      </c>
    </row>
    <row r="56" customFormat="false" ht="15.75" hidden="true" customHeight="false" outlineLevel="0" collapsed="false">
      <c r="B56" s="13" t="s">
        <v>59</v>
      </c>
      <c r="C56" s="13"/>
      <c r="D56" s="13"/>
      <c r="E56" s="14" t="n">
        <f aca="false">2*C56</f>
        <v>0</v>
      </c>
      <c r="F56" s="2" t="s">
        <v>9</v>
      </c>
    </row>
    <row r="57" customFormat="false" ht="15.75" hidden="true" customHeight="false" outlineLevel="0" collapsed="false">
      <c r="B57" s="13" t="s">
        <v>60</v>
      </c>
      <c r="C57" s="13"/>
      <c r="D57" s="13"/>
      <c r="E57" s="14" t="n">
        <f aca="false">2*C57</f>
        <v>0</v>
      </c>
      <c r="F57" s="2" t="s">
        <v>9</v>
      </c>
    </row>
    <row r="58" customFormat="false" ht="15.75" hidden="true" customHeight="false" outlineLevel="0" collapsed="false">
      <c r="B58" s="13" t="s">
        <v>61</v>
      </c>
      <c r="C58" s="13"/>
      <c r="D58" s="13"/>
      <c r="E58" s="14" t="n">
        <f aca="false">2*C58</f>
        <v>0</v>
      </c>
      <c r="F58" s="2" t="s">
        <v>9</v>
      </c>
    </row>
    <row r="59" customFormat="false" ht="15.75" hidden="true" customHeight="false" outlineLevel="0" collapsed="false">
      <c r="B59" s="13" t="s">
        <v>62</v>
      </c>
      <c r="C59" s="13"/>
      <c r="D59" s="13"/>
      <c r="E59" s="14" t="n">
        <f aca="false">2*C59</f>
        <v>0</v>
      </c>
      <c r="F59" s="2" t="s">
        <v>9</v>
      </c>
    </row>
    <row r="60" customFormat="false" ht="15.75" hidden="true" customHeight="false" outlineLevel="0" collapsed="false">
      <c r="B60" s="13" t="s">
        <v>63</v>
      </c>
      <c r="C60" s="13"/>
      <c r="D60" s="13"/>
      <c r="E60" s="14" t="n">
        <f aca="false">2*C60</f>
        <v>0</v>
      </c>
      <c r="F60" s="2" t="s">
        <v>9</v>
      </c>
    </row>
    <row r="61" customFormat="false" ht="15.75" hidden="true" customHeight="false" outlineLevel="0" collapsed="false">
      <c r="B61" s="13" t="s">
        <v>64</v>
      </c>
      <c r="C61" s="13"/>
      <c r="D61" s="13"/>
      <c r="E61" s="14" t="n">
        <f aca="false">2*C61</f>
        <v>0</v>
      </c>
      <c r="F61" s="2" t="s">
        <v>9</v>
      </c>
    </row>
    <row r="62" customFormat="false" ht="15.75" hidden="true" customHeight="false" outlineLevel="0" collapsed="false">
      <c r="B62" s="13" t="s">
        <v>65</v>
      </c>
      <c r="C62" s="13"/>
      <c r="D62" s="13"/>
      <c r="E62" s="14" t="n">
        <f aca="false">2*C62</f>
        <v>0</v>
      </c>
      <c r="F62" s="2" t="s">
        <v>9</v>
      </c>
    </row>
    <row r="63" customFormat="false" ht="15.75" hidden="true" customHeight="false" outlineLevel="0" collapsed="false">
      <c r="B63" s="13" t="s">
        <v>66</v>
      </c>
      <c r="C63" s="13"/>
      <c r="D63" s="13"/>
      <c r="E63" s="14" t="n">
        <f aca="false">2*C63</f>
        <v>0</v>
      </c>
      <c r="F63" s="2" t="s">
        <v>9</v>
      </c>
    </row>
    <row r="64" customFormat="false" ht="15.75" hidden="true" customHeight="false" outlineLevel="0" collapsed="false">
      <c r="B64" s="13" t="s">
        <v>67</v>
      </c>
      <c r="C64" s="13"/>
      <c r="D64" s="13"/>
      <c r="E64" s="14" t="n">
        <f aca="false">2*C64</f>
        <v>0</v>
      </c>
      <c r="F64" s="2" t="s">
        <v>9</v>
      </c>
    </row>
    <row r="65" customFormat="false" ht="15.75" hidden="true" customHeight="false" outlineLevel="0" collapsed="false">
      <c r="B65" s="13" t="s">
        <v>68</v>
      </c>
      <c r="C65" s="13"/>
      <c r="D65" s="13"/>
      <c r="E65" s="14" t="n">
        <f aca="false">2*C65</f>
        <v>0</v>
      </c>
      <c r="F65" s="2" t="s">
        <v>9</v>
      </c>
    </row>
    <row r="66" customFormat="false" ht="19.5" hidden="true" customHeight="true" outlineLevel="0" collapsed="false">
      <c r="B66" s="13" t="s">
        <v>69</v>
      </c>
      <c r="C66" s="13"/>
      <c r="D66" s="13"/>
      <c r="E66" s="14" t="n">
        <f aca="false">2*C66</f>
        <v>0</v>
      </c>
      <c r="F66" s="2" t="s">
        <v>9</v>
      </c>
    </row>
    <row r="67" customFormat="false" ht="15.75" hidden="true" customHeight="false" outlineLevel="0" collapsed="false">
      <c r="B67" s="13" t="s">
        <v>70</v>
      </c>
      <c r="C67" s="13"/>
      <c r="D67" s="13"/>
      <c r="E67" s="14" t="n">
        <f aca="false">2*C67</f>
        <v>0</v>
      </c>
      <c r="F67" s="2" t="s">
        <v>9</v>
      </c>
    </row>
    <row r="68" customFormat="false" ht="15.75" hidden="true" customHeight="false" outlineLevel="0" collapsed="false">
      <c r="B68" s="13" t="s">
        <v>71</v>
      </c>
      <c r="C68" s="13"/>
      <c r="D68" s="13"/>
      <c r="E68" s="14" t="n">
        <f aca="false">2*C68</f>
        <v>0</v>
      </c>
      <c r="F68" s="14" t="s">
        <v>20</v>
      </c>
    </row>
    <row r="69" customFormat="false" ht="15.75" hidden="true" customHeight="false" outlineLevel="0" collapsed="false">
      <c r="B69" s="13" t="s">
        <v>72</v>
      </c>
      <c r="C69" s="13"/>
      <c r="D69" s="13"/>
      <c r="E69" s="14" t="n">
        <f aca="false">2*C69</f>
        <v>0</v>
      </c>
      <c r="F69" s="2" t="s">
        <v>9</v>
      </c>
    </row>
    <row r="70" customFormat="false" ht="15.75" hidden="false" customHeight="false" outlineLevel="0" collapsed="false">
      <c r="B70" s="13" t="s">
        <v>73</v>
      </c>
      <c r="C70" s="13" t="n">
        <v>1</v>
      </c>
      <c r="D70" s="13"/>
      <c r="E70" s="14" t="n">
        <f aca="false">2*C70</f>
        <v>2</v>
      </c>
      <c r="F70" s="2" t="s">
        <v>9</v>
      </c>
    </row>
    <row r="71" customFormat="false" ht="15.75" hidden="true" customHeight="false" outlineLevel="0" collapsed="false">
      <c r="B71" s="13" t="s">
        <v>74</v>
      </c>
      <c r="C71" s="13"/>
      <c r="D71" s="13"/>
      <c r="E71" s="14" t="n">
        <f aca="false">2*C71</f>
        <v>0</v>
      </c>
      <c r="F71" s="2" t="s">
        <v>9</v>
      </c>
    </row>
    <row r="72" customFormat="false" ht="15.75" hidden="true" customHeight="false" outlineLevel="0" collapsed="false">
      <c r="B72" s="13" t="s">
        <v>75</v>
      </c>
      <c r="C72" s="13"/>
      <c r="D72" s="13"/>
      <c r="E72" s="14" t="n">
        <f aca="false">2*C72</f>
        <v>0</v>
      </c>
      <c r="F72" s="2" t="s">
        <v>9</v>
      </c>
    </row>
    <row r="73" customFormat="false" ht="15.75" hidden="true" customHeight="false" outlineLevel="0" collapsed="false">
      <c r="B73" s="13" t="s">
        <v>76</v>
      </c>
      <c r="C73" s="13"/>
      <c r="D73" s="13"/>
      <c r="E73" s="14" t="n">
        <f aca="false">2*C73</f>
        <v>0</v>
      </c>
      <c r="F73" s="2" t="s">
        <v>20</v>
      </c>
    </row>
    <row r="74" customFormat="false" ht="15.75" hidden="true" customHeight="false" outlineLevel="0" collapsed="false">
      <c r="B74" s="13" t="s">
        <v>77</v>
      </c>
      <c r="C74" s="13"/>
      <c r="D74" s="13"/>
      <c r="E74" s="14" t="n">
        <f aca="false">2*C74</f>
        <v>0</v>
      </c>
      <c r="F74" s="2" t="s">
        <v>9</v>
      </c>
    </row>
    <row r="75" customFormat="false" ht="15.75" hidden="true" customHeight="false" outlineLevel="0" collapsed="false">
      <c r="B75" s="13" t="s">
        <v>78</v>
      </c>
      <c r="C75" s="13"/>
      <c r="D75" s="13"/>
      <c r="E75" s="14" t="n">
        <f aca="false">2*C75</f>
        <v>0</v>
      </c>
      <c r="F75" s="2" t="s">
        <v>9</v>
      </c>
    </row>
    <row r="76" customFormat="false" ht="15.75" hidden="true" customHeight="false" outlineLevel="0" collapsed="false">
      <c r="B76" s="13" t="s">
        <v>79</v>
      </c>
      <c r="C76" s="13"/>
      <c r="D76" s="13"/>
      <c r="E76" s="14" t="n">
        <f aca="false">2*C76</f>
        <v>0</v>
      </c>
      <c r="F76" s="2" t="s">
        <v>9</v>
      </c>
    </row>
    <row r="77" customFormat="false" ht="15.75" hidden="true" customHeight="false" outlineLevel="0" collapsed="false">
      <c r="B77" s="13" t="s">
        <v>80</v>
      </c>
      <c r="C77" s="13"/>
      <c r="D77" s="13"/>
      <c r="E77" s="14" t="n">
        <f aca="false">2*C77</f>
        <v>0</v>
      </c>
      <c r="F77" s="2" t="s">
        <v>9</v>
      </c>
    </row>
    <row r="78" customFormat="false" ht="15.75" hidden="true" customHeight="false" outlineLevel="0" collapsed="false">
      <c r="B78" s="13" t="s">
        <v>81</v>
      </c>
      <c r="C78" s="13"/>
      <c r="D78" s="13"/>
      <c r="E78" s="14" t="n">
        <f aca="false">2*C78</f>
        <v>0</v>
      </c>
      <c r="F78" s="2" t="s">
        <v>9</v>
      </c>
    </row>
    <row r="79" customFormat="false" ht="15.75" hidden="true" customHeight="false" outlineLevel="0" collapsed="false">
      <c r="B79" s="13" t="s">
        <v>82</v>
      </c>
      <c r="C79" s="13"/>
      <c r="D79" s="13"/>
      <c r="E79" s="14" t="n">
        <f aca="false">2*C79</f>
        <v>0</v>
      </c>
      <c r="F79" s="2" t="s">
        <v>9</v>
      </c>
    </row>
    <row r="80" customFormat="false" ht="15.75" hidden="true" customHeight="false" outlineLevel="0" collapsed="false">
      <c r="B80" s="13" t="s">
        <v>83</v>
      </c>
      <c r="C80" s="13"/>
      <c r="D80" s="13"/>
      <c r="E80" s="14" t="n">
        <f aca="false">2*C80</f>
        <v>0</v>
      </c>
      <c r="F80" s="2" t="s">
        <v>9</v>
      </c>
    </row>
    <row r="81" customFormat="false" ht="15.75" hidden="false" customHeight="false" outlineLevel="0" collapsed="false">
      <c r="B81" s="13" t="s">
        <v>84</v>
      </c>
      <c r="C81" s="13" t="n">
        <v>5</v>
      </c>
      <c r="D81" s="13" t="s">
        <v>85</v>
      </c>
      <c r="E81" s="14" t="n">
        <f aca="false">2*C81</f>
        <v>10</v>
      </c>
      <c r="F81" s="2" t="s">
        <v>9</v>
      </c>
    </row>
    <row r="82" customFormat="false" ht="15.75" hidden="true" customHeight="false" outlineLevel="0" collapsed="false">
      <c r="B82" s="13" t="s">
        <v>84</v>
      </c>
      <c r="C82" s="13"/>
      <c r="D82" s="13"/>
      <c r="E82" s="14" t="n">
        <f aca="false">2*C82</f>
        <v>0</v>
      </c>
      <c r="F82" s="2" t="s">
        <v>20</v>
      </c>
    </row>
    <row r="83" customFormat="false" ht="15.75" hidden="true" customHeight="false" outlineLevel="0" collapsed="false">
      <c r="B83" s="13" t="s">
        <v>86</v>
      </c>
      <c r="C83" s="13"/>
      <c r="D83" s="13"/>
      <c r="E83" s="14" t="n">
        <f aca="false">2*C83</f>
        <v>0</v>
      </c>
      <c r="F83" s="2" t="s">
        <v>9</v>
      </c>
    </row>
    <row r="84" customFormat="false" ht="15.75" hidden="true" customHeight="false" outlineLevel="0" collapsed="false">
      <c r="B84" s="13" t="s">
        <v>87</v>
      </c>
      <c r="C84" s="13"/>
      <c r="D84" s="13"/>
      <c r="E84" s="14" t="n">
        <f aca="false">2*C84</f>
        <v>0</v>
      </c>
      <c r="F84" s="2" t="s">
        <v>9</v>
      </c>
    </row>
    <row r="85" customFormat="false" ht="15.75" hidden="true" customHeight="false" outlineLevel="0" collapsed="false">
      <c r="B85" s="13" t="s">
        <v>88</v>
      </c>
      <c r="C85" s="13"/>
      <c r="D85" s="13"/>
      <c r="E85" s="14" t="n">
        <f aca="false">2*C85</f>
        <v>0</v>
      </c>
      <c r="F85" s="2" t="s">
        <v>9</v>
      </c>
    </row>
    <row r="86" customFormat="false" ht="15.75" hidden="true" customHeight="false" outlineLevel="0" collapsed="false">
      <c r="B86" s="13" t="s">
        <v>89</v>
      </c>
      <c r="C86" s="13"/>
      <c r="D86" s="13"/>
      <c r="E86" s="14" t="n">
        <f aca="false">2*C86</f>
        <v>0</v>
      </c>
      <c r="F86" s="2" t="s">
        <v>9</v>
      </c>
    </row>
    <row r="87" customFormat="false" ht="15.75" hidden="true" customHeight="false" outlineLevel="0" collapsed="false">
      <c r="B87" s="13" t="s">
        <v>90</v>
      </c>
      <c r="C87" s="13"/>
      <c r="D87" s="13"/>
      <c r="E87" s="14" t="n">
        <f aca="false">2*C87</f>
        <v>0</v>
      </c>
      <c r="F87" s="2" t="s">
        <v>9</v>
      </c>
    </row>
    <row r="88" customFormat="false" ht="15.75" hidden="true" customHeight="false" outlineLevel="0" collapsed="false">
      <c r="B88" s="13" t="s">
        <v>91</v>
      </c>
      <c r="C88" s="13"/>
      <c r="D88" s="13"/>
      <c r="E88" s="14" t="n">
        <f aca="false">2*C88</f>
        <v>0</v>
      </c>
      <c r="F88" s="2" t="s">
        <v>9</v>
      </c>
    </row>
    <row r="89" customFormat="false" ht="15.75" hidden="true" customHeight="false" outlineLevel="0" collapsed="false">
      <c r="B89" s="13" t="s">
        <v>92</v>
      </c>
      <c r="C89" s="13"/>
      <c r="D89" s="13"/>
      <c r="E89" s="14" t="n">
        <f aca="false">2*C89</f>
        <v>0</v>
      </c>
      <c r="F89" s="2" t="s">
        <v>9</v>
      </c>
    </row>
    <row r="90" customFormat="false" ht="15.75" hidden="true" customHeight="false" outlineLevel="0" collapsed="false">
      <c r="B90" s="13" t="s">
        <v>93</v>
      </c>
      <c r="C90" s="13"/>
      <c r="D90" s="13"/>
      <c r="E90" s="14" t="n">
        <f aca="false">2*C90</f>
        <v>0</v>
      </c>
      <c r="F90" s="2" t="s">
        <v>9</v>
      </c>
    </row>
    <row r="91" customFormat="false" ht="15.75" hidden="true" customHeight="false" outlineLevel="0" collapsed="false">
      <c r="B91" s="13" t="s">
        <v>94</v>
      </c>
      <c r="C91" s="13"/>
      <c r="D91" s="13"/>
      <c r="E91" s="14" t="n">
        <f aca="false">2*C91</f>
        <v>0</v>
      </c>
      <c r="F91" s="2" t="s">
        <v>9</v>
      </c>
    </row>
    <row r="92" customFormat="false" ht="15.75" hidden="true" customHeight="false" outlineLevel="0" collapsed="false">
      <c r="B92" s="13" t="s">
        <v>94</v>
      </c>
      <c r="C92" s="13"/>
      <c r="D92" s="13"/>
      <c r="E92" s="14" t="n">
        <f aca="false">2*C92</f>
        <v>0</v>
      </c>
      <c r="F92" s="2" t="s">
        <v>20</v>
      </c>
    </row>
    <row r="93" customFormat="false" ht="15.75" hidden="true" customHeight="false" outlineLevel="0" collapsed="false">
      <c r="B93" s="13" t="s">
        <v>95</v>
      </c>
      <c r="C93" s="13"/>
      <c r="D93" s="13"/>
      <c r="E93" s="14" t="n">
        <f aca="false">2*C93</f>
        <v>0</v>
      </c>
      <c r="F93" s="2" t="s">
        <v>9</v>
      </c>
    </row>
    <row r="94" customFormat="false" ht="15.75" hidden="true" customHeight="false" outlineLevel="0" collapsed="false">
      <c r="B94" s="13" t="s">
        <v>96</v>
      </c>
      <c r="C94" s="13"/>
      <c r="D94" s="13"/>
      <c r="E94" s="14" t="n">
        <f aca="false">2*C94</f>
        <v>0</v>
      </c>
      <c r="F94" s="2" t="s">
        <v>9</v>
      </c>
    </row>
    <row r="95" customFormat="false" ht="15.75" hidden="true" customHeight="false" outlineLevel="0" collapsed="false">
      <c r="B95" s="13" t="s">
        <v>97</v>
      </c>
      <c r="C95" s="13"/>
      <c r="D95" s="13"/>
      <c r="E95" s="14" t="n">
        <f aca="false">2*C95</f>
        <v>0</v>
      </c>
      <c r="F95" s="2" t="s">
        <v>9</v>
      </c>
    </row>
    <row r="96" customFormat="false" ht="15.75" hidden="true" customHeight="false" outlineLevel="0" collapsed="false">
      <c r="B96" s="13" t="s">
        <v>98</v>
      </c>
      <c r="C96" s="13"/>
      <c r="D96" s="13"/>
      <c r="E96" s="14" t="n">
        <f aca="false">2*C96</f>
        <v>0</v>
      </c>
      <c r="F96" s="2" t="s">
        <v>9</v>
      </c>
    </row>
    <row r="97" customFormat="false" ht="15.75" hidden="true" customHeight="false" outlineLevel="0" collapsed="false">
      <c r="B97" s="13" t="s">
        <v>99</v>
      </c>
      <c r="C97" s="13"/>
      <c r="D97" s="13"/>
      <c r="E97" s="14" t="n">
        <f aca="false">2*C97</f>
        <v>0</v>
      </c>
      <c r="F97" s="2" t="s">
        <v>9</v>
      </c>
    </row>
    <row r="98" customFormat="false" ht="15.75" hidden="true" customHeight="false" outlineLevel="0" collapsed="false">
      <c r="B98" s="13" t="s">
        <v>100</v>
      </c>
      <c r="C98" s="13"/>
      <c r="D98" s="13"/>
      <c r="E98" s="14" t="n">
        <f aca="false">2*C98</f>
        <v>0</v>
      </c>
      <c r="F98" s="2" t="s">
        <v>9</v>
      </c>
    </row>
    <row r="99" customFormat="false" ht="15.75" hidden="true" customHeight="false" outlineLevel="0" collapsed="false">
      <c r="B99" s="13" t="s">
        <v>101</v>
      </c>
      <c r="C99" s="13"/>
      <c r="D99" s="13"/>
      <c r="E99" s="14" t="n">
        <f aca="false">2*C99</f>
        <v>0</v>
      </c>
      <c r="F99" s="2" t="s">
        <v>9</v>
      </c>
    </row>
    <row r="100" customFormat="false" ht="15.75" hidden="true" customHeight="false" outlineLevel="0" collapsed="false">
      <c r="B100" s="13" t="s">
        <v>102</v>
      </c>
      <c r="C100" s="13"/>
      <c r="D100" s="13"/>
      <c r="E100" s="14" t="n">
        <f aca="false">2*C100</f>
        <v>0</v>
      </c>
      <c r="F100" s="2" t="s">
        <v>9</v>
      </c>
    </row>
    <row r="101" customFormat="false" ht="15.75" hidden="true" customHeight="false" outlineLevel="0" collapsed="false">
      <c r="B101" s="13" t="s">
        <v>103</v>
      </c>
      <c r="C101" s="13"/>
      <c r="D101" s="13"/>
      <c r="E101" s="14" t="n">
        <f aca="false">2*C101</f>
        <v>0</v>
      </c>
      <c r="F101" s="2" t="s">
        <v>9</v>
      </c>
    </row>
    <row r="102" customFormat="false" ht="15.75" hidden="true" customHeight="false" outlineLevel="0" collapsed="false">
      <c r="B102" s="13" t="s">
        <v>104</v>
      </c>
      <c r="C102" s="13"/>
      <c r="D102" s="13"/>
      <c r="E102" s="14" t="n">
        <f aca="false">2*C102</f>
        <v>0</v>
      </c>
      <c r="F102" s="2" t="s">
        <v>9</v>
      </c>
    </row>
    <row r="103" customFormat="false" ht="15.75" hidden="true" customHeight="false" outlineLevel="0" collapsed="false">
      <c r="B103" s="13" t="s">
        <v>105</v>
      </c>
      <c r="C103" s="13"/>
      <c r="D103" s="13"/>
      <c r="E103" s="14" t="n">
        <f aca="false">2*C103</f>
        <v>0</v>
      </c>
      <c r="F103" s="2" t="s">
        <v>9</v>
      </c>
    </row>
    <row r="104" customFormat="false" ht="15.75" hidden="true" customHeight="false" outlineLevel="0" collapsed="false">
      <c r="B104" s="13" t="s">
        <v>106</v>
      </c>
      <c r="C104" s="13"/>
      <c r="D104" s="13"/>
      <c r="E104" s="14" t="n">
        <f aca="false">2*C104</f>
        <v>0</v>
      </c>
      <c r="F104" s="2" t="s">
        <v>20</v>
      </c>
    </row>
    <row r="105" customFormat="false" ht="15.75" hidden="true" customHeight="false" outlineLevel="0" collapsed="false">
      <c r="B105" s="13" t="s">
        <v>107</v>
      </c>
      <c r="C105" s="13"/>
      <c r="D105" s="13"/>
      <c r="E105" s="14" t="n">
        <f aca="false">2*C105</f>
        <v>0</v>
      </c>
      <c r="F105" s="2" t="s">
        <v>9</v>
      </c>
    </row>
    <row r="106" customFormat="false" ht="15.75" hidden="true" customHeight="false" outlineLevel="0" collapsed="false">
      <c r="B106" s="13" t="s">
        <v>108</v>
      </c>
      <c r="C106" s="13"/>
      <c r="D106" s="13"/>
      <c r="E106" s="14" t="n">
        <f aca="false">2*C106</f>
        <v>0</v>
      </c>
      <c r="F106" s="2" t="s">
        <v>9</v>
      </c>
    </row>
    <row r="107" customFormat="false" ht="15.75" hidden="true" customHeight="false" outlineLevel="0" collapsed="false">
      <c r="B107" s="13" t="s">
        <v>109</v>
      </c>
      <c r="C107" s="13"/>
      <c r="D107" s="13"/>
      <c r="E107" s="14" t="n">
        <f aca="false">2*C107</f>
        <v>0</v>
      </c>
      <c r="F107" s="2" t="s">
        <v>9</v>
      </c>
    </row>
    <row r="108" customFormat="false" ht="15.75" hidden="true" customHeight="false" outlineLevel="0" collapsed="false">
      <c r="B108" s="13" t="s">
        <v>110</v>
      </c>
      <c r="C108" s="13"/>
      <c r="D108" s="13"/>
      <c r="E108" s="14" t="n">
        <f aca="false">2*C108</f>
        <v>0</v>
      </c>
      <c r="F108" s="2" t="s">
        <v>9</v>
      </c>
    </row>
    <row r="109" customFormat="false" ht="15.75" hidden="true" customHeight="false" outlineLevel="0" collapsed="false">
      <c r="B109" s="13" t="s">
        <v>111</v>
      </c>
      <c r="C109" s="13"/>
      <c r="D109" s="13"/>
      <c r="E109" s="14" t="n">
        <f aca="false">2*C109</f>
        <v>0</v>
      </c>
      <c r="F109" s="2" t="s">
        <v>9</v>
      </c>
    </row>
    <row r="110" customFormat="false" ht="15.75" hidden="true" customHeight="false" outlineLevel="0" collapsed="false">
      <c r="B110" s="13" t="s">
        <v>112</v>
      </c>
      <c r="C110" s="13"/>
      <c r="D110" s="13"/>
      <c r="E110" s="14" t="n">
        <f aca="false">2*C110</f>
        <v>0</v>
      </c>
      <c r="F110" s="2" t="s">
        <v>9</v>
      </c>
    </row>
    <row r="111" customFormat="false" ht="15.75" hidden="true" customHeight="false" outlineLevel="0" collapsed="false">
      <c r="B111" s="13" t="s">
        <v>113</v>
      </c>
      <c r="C111" s="13"/>
      <c r="D111" s="13"/>
      <c r="E111" s="14" t="n">
        <f aca="false">2*C111</f>
        <v>0</v>
      </c>
      <c r="F111" s="2" t="s">
        <v>9</v>
      </c>
    </row>
    <row r="112" customFormat="false" ht="15.75" hidden="true" customHeight="false" outlineLevel="0" collapsed="false">
      <c r="B112" s="13" t="s">
        <v>114</v>
      </c>
      <c r="C112" s="13"/>
      <c r="D112" s="13"/>
      <c r="E112" s="14" t="n">
        <f aca="false">2*C112</f>
        <v>0</v>
      </c>
      <c r="F112" s="2" t="s">
        <v>9</v>
      </c>
    </row>
    <row r="113" customFormat="false" ht="15.75" hidden="true" customHeight="false" outlineLevel="0" collapsed="false">
      <c r="B113" s="13" t="s">
        <v>115</v>
      </c>
      <c r="C113" s="13"/>
      <c r="D113" s="13"/>
      <c r="E113" s="14" t="n">
        <f aca="false">2*C113</f>
        <v>0</v>
      </c>
      <c r="F113" s="2" t="s">
        <v>9</v>
      </c>
    </row>
    <row r="114" customFormat="false" ht="15.75" hidden="true" customHeight="false" outlineLevel="0" collapsed="false">
      <c r="B114" s="13" t="s">
        <v>116</v>
      </c>
      <c r="C114" s="13"/>
      <c r="D114" s="13"/>
      <c r="E114" s="14" t="n">
        <f aca="false">2*C114</f>
        <v>0</v>
      </c>
      <c r="F114" s="2" t="s">
        <v>9</v>
      </c>
    </row>
    <row r="115" customFormat="false" ht="15.75" hidden="true" customHeight="false" outlineLevel="0" collapsed="false">
      <c r="B115" s="13" t="s">
        <v>117</v>
      </c>
      <c r="C115" s="13"/>
      <c r="D115" s="13"/>
      <c r="E115" s="14" t="n">
        <f aca="false">2*C115</f>
        <v>0</v>
      </c>
      <c r="F115" s="2" t="s">
        <v>9</v>
      </c>
    </row>
    <row r="116" customFormat="false" ht="15.75" hidden="true" customHeight="false" outlineLevel="0" collapsed="false">
      <c r="B116" s="13" t="s">
        <v>118</v>
      </c>
      <c r="C116" s="13"/>
      <c r="D116" s="13"/>
      <c r="E116" s="14" t="n">
        <f aca="false">2*C116</f>
        <v>0</v>
      </c>
      <c r="F116" s="2" t="s">
        <v>9</v>
      </c>
    </row>
    <row r="117" customFormat="false" ht="15.75" hidden="true" customHeight="false" outlineLevel="0" collapsed="false">
      <c r="B117" s="13" t="s">
        <v>119</v>
      </c>
      <c r="C117" s="13"/>
      <c r="D117" s="13"/>
      <c r="E117" s="14" t="n">
        <f aca="false">2*C117</f>
        <v>0</v>
      </c>
      <c r="F117" s="2" t="s">
        <v>9</v>
      </c>
    </row>
    <row r="118" customFormat="false" ht="15.75" hidden="true" customHeight="false" outlineLevel="0" collapsed="false">
      <c r="B118" s="13" t="s">
        <v>120</v>
      </c>
      <c r="C118" s="13"/>
      <c r="D118" s="13"/>
      <c r="E118" s="14" t="n">
        <f aca="false">2*C118</f>
        <v>0</v>
      </c>
      <c r="F118" s="2" t="s">
        <v>9</v>
      </c>
    </row>
    <row r="119" customFormat="false" ht="15.75" hidden="true" customHeight="false" outlineLevel="0" collapsed="false">
      <c r="B119" s="13" t="s">
        <v>121</v>
      </c>
      <c r="C119" s="13"/>
      <c r="D119" s="13"/>
      <c r="E119" s="14" t="n">
        <f aca="false">2*C119</f>
        <v>0</v>
      </c>
      <c r="F119" s="14" t="s">
        <v>20</v>
      </c>
    </row>
    <row r="120" customFormat="false" ht="15.75" hidden="true" customHeight="false" outlineLevel="0" collapsed="false">
      <c r="B120" s="13" t="s">
        <v>122</v>
      </c>
      <c r="C120" s="13"/>
      <c r="D120" s="13"/>
      <c r="E120" s="14" t="n">
        <f aca="false">2*C120</f>
        <v>0</v>
      </c>
      <c r="F120" s="14" t="s">
        <v>20</v>
      </c>
    </row>
    <row r="121" customFormat="false" ht="15.75" hidden="true" customHeight="false" outlineLevel="0" collapsed="false">
      <c r="B121" s="13" t="s">
        <v>123</v>
      </c>
      <c r="C121" s="13"/>
      <c r="D121" s="13"/>
      <c r="E121" s="14" t="n">
        <f aca="false">2*C121</f>
        <v>0</v>
      </c>
      <c r="F121" s="14" t="s">
        <v>20</v>
      </c>
    </row>
    <row r="122" customFormat="false" ht="15.75" hidden="true" customHeight="false" outlineLevel="0" collapsed="false">
      <c r="B122" s="13" t="s">
        <v>124</v>
      </c>
      <c r="C122" s="13"/>
      <c r="D122" s="13"/>
      <c r="E122" s="14" t="n">
        <f aca="false">2*C122</f>
        <v>0</v>
      </c>
      <c r="F122" s="2" t="s">
        <v>9</v>
      </c>
    </row>
    <row r="123" customFormat="false" ht="15.75" hidden="true" customHeight="false" outlineLevel="0" collapsed="false">
      <c r="B123" s="13" t="s">
        <v>125</v>
      </c>
      <c r="C123" s="13"/>
      <c r="D123" s="13"/>
      <c r="E123" s="14" t="n">
        <f aca="false">2*C123</f>
        <v>0</v>
      </c>
      <c r="F123" s="2" t="s">
        <v>9</v>
      </c>
    </row>
    <row r="124" customFormat="false" ht="15.75" hidden="true" customHeight="false" outlineLevel="0" collapsed="false">
      <c r="B124" s="13" t="s">
        <v>126</v>
      </c>
      <c r="C124" s="13"/>
      <c r="D124" s="13"/>
      <c r="E124" s="14" t="n">
        <f aca="false">2*C124</f>
        <v>0</v>
      </c>
      <c r="F124" s="2" t="s">
        <v>9</v>
      </c>
    </row>
    <row r="125" customFormat="false" ht="15.75" hidden="true" customHeight="false" outlineLevel="0" collapsed="false">
      <c r="B125" s="13" t="s">
        <v>127</v>
      </c>
      <c r="C125" s="13"/>
      <c r="D125" s="13"/>
      <c r="E125" s="14" t="n">
        <f aca="false">2*C125</f>
        <v>0</v>
      </c>
      <c r="F125" s="2" t="s">
        <v>9</v>
      </c>
    </row>
    <row r="126" customFormat="false" ht="15.75" hidden="true" customHeight="false" outlineLevel="0" collapsed="false">
      <c r="B126" s="13" t="s">
        <v>128</v>
      </c>
      <c r="C126" s="13"/>
      <c r="D126" s="13"/>
      <c r="E126" s="14" t="n">
        <f aca="false">2*C126</f>
        <v>0</v>
      </c>
      <c r="F126" s="2" t="s">
        <v>9</v>
      </c>
    </row>
    <row r="127" customFormat="false" ht="15.75" hidden="true" customHeight="false" outlineLevel="0" collapsed="false">
      <c r="B127" s="13" t="s">
        <v>129</v>
      </c>
      <c r="C127" s="13"/>
      <c r="D127" s="13"/>
      <c r="E127" s="14" t="n">
        <f aca="false">2*C127</f>
        <v>0</v>
      </c>
      <c r="F127" s="2" t="s">
        <v>9</v>
      </c>
    </row>
    <row r="128" customFormat="false" ht="15.75" hidden="true" customHeight="false" outlineLevel="0" collapsed="false">
      <c r="B128" s="13" t="s">
        <v>130</v>
      </c>
      <c r="C128" s="13"/>
      <c r="D128" s="13"/>
      <c r="E128" s="14" t="n">
        <f aca="false">2*C128</f>
        <v>0</v>
      </c>
      <c r="F128" s="2" t="s">
        <v>9</v>
      </c>
    </row>
    <row r="129" customFormat="false" ht="15.75" hidden="true" customHeight="false" outlineLevel="0" collapsed="false">
      <c r="B129" s="13" t="s">
        <v>131</v>
      </c>
      <c r="C129" s="13"/>
      <c r="D129" s="13"/>
      <c r="E129" s="14" t="n">
        <f aca="false">2*C129</f>
        <v>0</v>
      </c>
      <c r="F129" s="2" t="s">
        <v>9</v>
      </c>
    </row>
    <row r="130" customFormat="false" ht="15.75" hidden="true" customHeight="false" outlineLevel="0" collapsed="false">
      <c r="B130" s="13" t="s">
        <v>132</v>
      </c>
      <c r="C130" s="13"/>
      <c r="D130" s="13"/>
      <c r="E130" s="14" t="n">
        <f aca="false">2*C130</f>
        <v>0</v>
      </c>
      <c r="F130" s="2" t="s">
        <v>9</v>
      </c>
    </row>
    <row r="131" customFormat="false" ht="15.75" hidden="true" customHeight="false" outlineLevel="0" collapsed="false">
      <c r="B131" s="13" t="s">
        <v>133</v>
      </c>
      <c r="C131" s="13"/>
      <c r="D131" s="13"/>
      <c r="E131" s="14" t="n">
        <f aca="false">2*C131</f>
        <v>0</v>
      </c>
      <c r="F131" s="2" t="s">
        <v>9</v>
      </c>
    </row>
    <row r="132" customFormat="false" ht="15.75" hidden="true" customHeight="false" outlineLevel="0" collapsed="false">
      <c r="B132" s="13" t="s">
        <v>134</v>
      </c>
      <c r="C132" s="13"/>
      <c r="D132" s="13"/>
      <c r="E132" s="14" t="n">
        <f aca="false">2*C132</f>
        <v>0</v>
      </c>
      <c r="F132" s="2" t="s">
        <v>9</v>
      </c>
    </row>
    <row r="133" customFormat="false" ht="15.75" hidden="true" customHeight="false" outlineLevel="0" collapsed="false">
      <c r="B133" s="13" t="s">
        <v>135</v>
      </c>
      <c r="C133" s="13"/>
      <c r="D133" s="13"/>
      <c r="E133" s="14" t="n">
        <f aca="false">2*C133</f>
        <v>0</v>
      </c>
      <c r="F133" s="2" t="s">
        <v>9</v>
      </c>
    </row>
    <row r="134" customFormat="false" ht="15.75" hidden="false" customHeight="false" outlineLevel="0" collapsed="false">
      <c r="B134" s="13" t="s">
        <v>136</v>
      </c>
      <c r="C134" s="13" t="n">
        <v>2</v>
      </c>
      <c r="D134" s="13"/>
      <c r="E134" s="14" t="n">
        <f aca="false">2*C134</f>
        <v>4</v>
      </c>
      <c r="F134" s="2" t="s">
        <v>9</v>
      </c>
    </row>
    <row r="135" customFormat="false" ht="15.75" hidden="true" customHeight="false" outlineLevel="0" collapsed="false">
      <c r="B135" s="13" t="s">
        <v>137</v>
      </c>
      <c r="C135" s="13"/>
      <c r="D135" s="13"/>
      <c r="E135" s="14" t="n">
        <f aca="false">2*C135</f>
        <v>0</v>
      </c>
      <c r="F135" s="2" t="s">
        <v>9</v>
      </c>
    </row>
    <row r="136" customFormat="false" ht="15.75" hidden="true" customHeight="false" outlineLevel="0" collapsed="false">
      <c r="B136" s="13" t="s">
        <v>138</v>
      </c>
      <c r="C136" s="13"/>
      <c r="D136" s="13"/>
      <c r="E136" s="14" t="n">
        <f aca="false">2*C136</f>
        <v>0</v>
      </c>
      <c r="F136" s="2" t="s">
        <v>9</v>
      </c>
    </row>
    <row r="137" customFormat="false" ht="15.75" hidden="true" customHeight="false" outlineLevel="0" collapsed="false">
      <c r="B137" s="15" t="s">
        <v>139</v>
      </c>
      <c r="C137" s="13"/>
      <c r="D137" s="16"/>
      <c r="E137" s="14" t="n">
        <f aca="false">2*C137</f>
        <v>0</v>
      </c>
      <c r="F137" s="2" t="s">
        <v>9</v>
      </c>
    </row>
    <row r="138" customFormat="false" ht="15.75" hidden="true" customHeight="false" outlineLevel="0" collapsed="false">
      <c r="B138" s="13" t="s">
        <v>140</v>
      </c>
      <c r="C138" s="13"/>
      <c r="D138" s="13"/>
      <c r="E138" s="14" t="n">
        <f aca="false">2*C138</f>
        <v>0</v>
      </c>
      <c r="F138" s="2" t="s">
        <v>9</v>
      </c>
    </row>
    <row r="139" customFormat="false" ht="15.75" hidden="true" customHeight="false" outlineLevel="0" collapsed="false">
      <c r="B139" s="13" t="s">
        <v>141</v>
      </c>
      <c r="C139" s="13"/>
      <c r="D139" s="13"/>
      <c r="E139" s="14" t="n">
        <f aca="false">2*C139</f>
        <v>0</v>
      </c>
      <c r="F139" s="2" t="s">
        <v>9</v>
      </c>
    </row>
    <row r="140" customFormat="false" ht="15.75" hidden="true" customHeight="false" outlineLevel="0" collapsed="false">
      <c r="B140" s="13" t="s">
        <v>142</v>
      </c>
      <c r="C140" s="13"/>
      <c r="D140" s="13"/>
      <c r="E140" s="14" t="n">
        <f aca="false">2*C140</f>
        <v>0</v>
      </c>
      <c r="F140" s="2" t="s">
        <v>9</v>
      </c>
    </row>
    <row r="141" customFormat="false" ht="15.75" hidden="true" customHeight="false" outlineLevel="0" collapsed="false">
      <c r="B141" s="13" t="s">
        <v>143</v>
      </c>
      <c r="C141" s="13"/>
      <c r="D141" s="13"/>
      <c r="E141" s="14" t="n">
        <f aca="false">2*C141</f>
        <v>0</v>
      </c>
      <c r="F141" s="2" t="s">
        <v>9</v>
      </c>
    </row>
    <row r="142" customFormat="false" ht="15.75" hidden="true" customHeight="false" outlineLevel="0" collapsed="false">
      <c r="B142" s="13" t="s">
        <v>144</v>
      </c>
      <c r="C142" s="13"/>
      <c r="D142" s="13"/>
      <c r="E142" s="14" t="n">
        <f aca="false">2*C142</f>
        <v>0</v>
      </c>
      <c r="F142" s="2" t="s">
        <v>9</v>
      </c>
    </row>
    <row r="143" customFormat="false" ht="15.75" hidden="true" customHeight="false" outlineLevel="0" collapsed="false">
      <c r="B143" s="13" t="s">
        <v>145</v>
      </c>
      <c r="C143" s="13"/>
      <c r="D143" s="13"/>
      <c r="E143" s="14" t="n">
        <f aca="false">2*C143</f>
        <v>0</v>
      </c>
      <c r="F143" s="2" t="s">
        <v>9</v>
      </c>
    </row>
    <row r="144" customFormat="false" ht="15.75" hidden="true" customHeight="false" outlineLevel="0" collapsed="false">
      <c r="B144" s="13" t="s">
        <v>146</v>
      </c>
      <c r="C144" s="13"/>
      <c r="D144" s="13"/>
      <c r="E144" s="14" t="n">
        <f aca="false">2*C144</f>
        <v>0</v>
      </c>
      <c r="F144" s="2" t="s">
        <v>9</v>
      </c>
    </row>
    <row r="145" customFormat="false" ht="15.75" hidden="true" customHeight="false" outlineLevel="0" collapsed="false">
      <c r="B145" s="13" t="s">
        <v>147</v>
      </c>
      <c r="C145" s="13"/>
      <c r="D145" s="13"/>
      <c r="E145" s="14" t="n">
        <f aca="false">2*C145</f>
        <v>0</v>
      </c>
      <c r="F145" s="2" t="s">
        <v>9</v>
      </c>
    </row>
    <row r="146" customFormat="false" ht="15.75" hidden="true" customHeight="false" outlineLevel="0" collapsed="false">
      <c r="B146" s="13" t="s">
        <v>148</v>
      </c>
      <c r="C146" s="13"/>
      <c r="D146" s="13"/>
      <c r="E146" s="14" t="n">
        <f aca="false">2*C146</f>
        <v>0</v>
      </c>
      <c r="F146" s="2" t="s">
        <v>9</v>
      </c>
    </row>
    <row r="147" customFormat="false" ht="15.75" hidden="true" customHeight="false" outlineLevel="0" collapsed="false">
      <c r="B147" s="13" t="s">
        <v>149</v>
      </c>
      <c r="C147" s="13"/>
      <c r="D147" s="13"/>
      <c r="E147" s="14" t="n">
        <f aca="false">2*C147</f>
        <v>0</v>
      </c>
      <c r="F147" s="2" t="s">
        <v>9</v>
      </c>
    </row>
    <row r="148" customFormat="false" ht="15.75" hidden="true" customHeight="false" outlineLevel="0" collapsed="false">
      <c r="B148" s="13" t="s">
        <v>150</v>
      </c>
      <c r="C148" s="13"/>
      <c r="D148" s="13"/>
      <c r="E148" s="14"/>
      <c r="F148" s="2" t="s">
        <v>9</v>
      </c>
    </row>
    <row r="149" customFormat="false" ht="15.75" hidden="true" customHeight="false" outlineLevel="0" collapsed="false">
      <c r="B149" s="13" t="s">
        <v>151</v>
      </c>
      <c r="C149" s="13"/>
      <c r="D149" s="13"/>
      <c r="E149" s="14" t="n">
        <f aca="false">2*C149</f>
        <v>0</v>
      </c>
      <c r="F149" s="2" t="s">
        <v>9</v>
      </c>
    </row>
    <row r="150" customFormat="false" ht="15.75" hidden="true" customHeight="false" outlineLevel="0" collapsed="false">
      <c r="B150" s="13" t="s">
        <v>152</v>
      </c>
      <c r="C150" s="13"/>
      <c r="D150" s="13"/>
      <c r="E150" s="14" t="n">
        <f aca="false">2*C150</f>
        <v>0</v>
      </c>
      <c r="F150" s="2" t="s">
        <v>9</v>
      </c>
    </row>
    <row r="151" customFormat="false" ht="15.75" hidden="true" customHeight="false" outlineLevel="0" collapsed="false">
      <c r="B151" s="13" t="s">
        <v>153</v>
      </c>
      <c r="C151" s="13"/>
      <c r="D151" s="13"/>
      <c r="E151" s="14" t="n">
        <f aca="false">2*C151</f>
        <v>0</v>
      </c>
      <c r="F151" s="2" t="s">
        <v>9</v>
      </c>
    </row>
    <row r="152" customFormat="false" ht="15.75" hidden="true" customHeight="false" outlineLevel="0" collapsed="false">
      <c r="B152" s="13" t="s">
        <v>154</v>
      </c>
      <c r="C152" s="13"/>
      <c r="D152" s="13"/>
      <c r="E152" s="14" t="n">
        <f aca="false">2*C152</f>
        <v>0</v>
      </c>
      <c r="F152" s="2" t="s">
        <v>9</v>
      </c>
    </row>
    <row r="153" customFormat="false" ht="15.75" hidden="true" customHeight="false" outlineLevel="0" collapsed="false">
      <c r="B153" s="13" t="s">
        <v>155</v>
      </c>
      <c r="C153" s="13"/>
      <c r="D153" s="13"/>
      <c r="E153" s="14" t="n">
        <f aca="false">4*C153</f>
        <v>0</v>
      </c>
      <c r="F153" s="2" t="s">
        <v>9</v>
      </c>
    </row>
    <row r="154" customFormat="false" ht="15.75" hidden="true" customHeight="false" outlineLevel="0" collapsed="false">
      <c r="B154" s="13" t="s">
        <v>156</v>
      </c>
      <c r="C154" s="13"/>
      <c r="D154" s="13"/>
      <c r="E154" s="14" t="n">
        <f aca="false">4*C154</f>
        <v>0</v>
      </c>
      <c r="F154" s="2" t="s">
        <v>9</v>
      </c>
    </row>
    <row r="155" customFormat="false" ht="15.75" hidden="true" customHeight="false" outlineLevel="0" collapsed="false">
      <c r="B155" s="13" t="s">
        <v>157</v>
      </c>
      <c r="C155" s="13"/>
      <c r="D155" s="13"/>
      <c r="E155" s="14" t="n">
        <f aca="false">4*C155</f>
        <v>0</v>
      </c>
      <c r="F155" s="2" t="s">
        <v>9</v>
      </c>
    </row>
    <row r="156" customFormat="false" ht="15.75" hidden="true" customHeight="false" outlineLevel="0" collapsed="false">
      <c r="B156" s="13" t="s">
        <v>158</v>
      </c>
      <c r="C156" s="13"/>
      <c r="D156" s="13"/>
      <c r="E156" s="14" t="n">
        <f aca="false">4*C156</f>
        <v>0</v>
      </c>
      <c r="F156" s="2" t="s">
        <v>9</v>
      </c>
    </row>
    <row r="157" customFormat="false" ht="15.75" hidden="true" customHeight="false" outlineLevel="0" collapsed="false">
      <c r="B157" s="13" t="s">
        <v>159</v>
      </c>
      <c r="C157" s="13"/>
      <c r="D157" s="13"/>
      <c r="E157" s="14" t="n">
        <f aca="false">4*C157</f>
        <v>0</v>
      </c>
      <c r="F157" s="2" t="s">
        <v>9</v>
      </c>
    </row>
    <row r="158" customFormat="false" ht="15.75" hidden="true" customHeight="false" outlineLevel="0" collapsed="false">
      <c r="B158" s="13" t="s">
        <v>160</v>
      </c>
      <c r="C158" s="13"/>
      <c r="D158" s="13"/>
      <c r="E158" s="14" t="n">
        <f aca="false">4*C158</f>
        <v>0</v>
      </c>
      <c r="F158" s="2" t="s">
        <v>9</v>
      </c>
    </row>
    <row r="159" customFormat="false" ht="15.75" hidden="true" customHeight="false" outlineLevel="0" collapsed="false">
      <c r="B159" s="13" t="s">
        <v>161</v>
      </c>
      <c r="C159" s="13"/>
      <c r="D159" s="13"/>
      <c r="E159" s="14" t="n">
        <f aca="false">4*C159</f>
        <v>0</v>
      </c>
      <c r="F159" s="2" t="s">
        <v>9</v>
      </c>
    </row>
    <row r="160" customFormat="false" ht="15.75" hidden="true" customHeight="false" outlineLevel="0" collapsed="false">
      <c r="B160" s="13" t="s">
        <v>162</v>
      </c>
      <c r="C160" s="13"/>
      <c r="D160" s="13"/>
      <c r="E160" s="14" t="n">
        <f aca="false">4*C160</f>
        <v>0</v>
      </c>
      <c r="F160" s="2" t="s">
        <v>9</v>
      </c>
    </row>
    <row r="161" customFormat="false" ht="15.75" hidden="false" customHeight="false" outlineLevel="0" collapsed="false">
      <c r="B161" s="13" t="s">
        <v>163</v>
      </c>
      <c r="C161" s="13" t="n">
        <v>2</v>
      </c>
      <c r="D161" s="13" t="s">
        <v>164</v>
      </c>
      <c r="E161" s="14" t="n">
        <f aca="false">4*C161</f>
        <v>8</v>
      </c>
      <c r="F161" s="2" t="s">
        <v>9</v>
      </c>
    </row>
    <row r="162" customFormat="false" ht="15.75" hidden="true" customHeight="false" outlineLevel="0" collapsed="false">
      <c r="B162" s="13" t="s">
        <v>165</v>
      </c>
      <c r="C162" s="13"/>
      <c r="D162" s="17"/>
      <c r="E162" s="14"/>
      <c r="F162" s="2" t="s">
        <v>9</v>
      </c>
    </row>
    <row r="163" customFormat="false" ht="15.75" hidden="true" customHeight="false" outlineLevel="0" collapsed="false">
      <c r="B163" s="13" t="s">
        <v>166</v>
      </c>
      <c r="C163" s="13"/>
      <c r="D163" s="16"/>
      <c r="E163" s="14" t="n">
        <f aca="false">4*C163</f>
        <v>0</v>
      </c>
      <c r="F163" s="2" t="s">
        <v>9</v>
      </c>
    </row>
    <row r="164" customFormat="false" ht="15.75" hidden="true" customHeight="false" outlineLevel="0" collapsed="false">
      <c r="B164" s="13" t="s">
        <v>167</v>
      </c>
      <c r="C164" s="13"/>
      <c r="D164" s="13"/>
      <c r="E164" s="14" t="n">
        <f aca="false">4*C164</f>
        <v>0</v>
      </c>
      <c r="F164" s="2" t="s">
        <v>9</v>
      </c>
    </row>
    <row r="165" customFormat="false" ht="15.75" hidden="true" customHeight="false" outlineLevel="0" collapsed="false">
      <c r="B165" s="13" t="s">
        <v>168</v>
      </c>
      <c r="C165" s="13"/>
      <c r="D165" s="13"/>
      <c r="E165" s="14" t="n">
        <f aca="false">4*C165</f>
        <v>0</v>
      </c>
      <c r="F165" s="2" t="s">
        <v>9</v>
      </c>
    </row>
    <row r="166" customFormat="false" ht="15.75" hidden="true" customHeight="false" outlineLevel="0" collapsed="false">
      <c r="B166" s="13" t="s">
        <v>169</v>
      </c>
      <c r="C166" s="13"/>
      <c r="D166" s="13"/>
      <c r="E166" s="14" t="n">
        <f aca="false">4*C166</f>
        <v>0</v>
      </c>
      <c r="F166" s="2" t="s">
        <v>9</v>
      </c>
    </row>
    <row r="167" customFormat="false" ht="15.75" hidden="true" customHeight="false" outlineLevel="0" collapsed="false">
      <c r="B167" s="13" t="s">
        <v>170</v>
      </c>
      <c r="C167" s="13"/>
      <c r="D167" s="13"/>
      <c r="E167" s="14" t="n">
        <f aca="false">4*C167</f>
        <v>0</v>
      </c>
      <c r="F167" s="2" t="s">
        <v>9</v>
      </c>
    </row>
    <row r="168" customFormat="false" ht="15.75" hidden="true" customHeight="false" outlineLevel="0" collapsed="false">
      <c r="B168" s="13" t="s">
        <v>171</v>
      </c>
      <c r="C168" s="13"/>
      <c r="D168" s="13"/>
      <c r="E168" s="14" t="n">
        <f aca="false">4*C168</f>
        <v>0</v>
      </c>
      <c r="F168" s="2" t="s">
        <v>9</v>
      </c>
    </row>
    <row r="169" customFormat="false" ht="15.75" hidden="true" customHeight="false" outlineLevel="0" collapsed="false">
      <c r="B169" s="13" t="s">
        <v>172</v>
      </c>
      <c r="C169" s="13"/>
      <c r="D169" s="13"/>
      <c r="E169" s="14" t="n">
        <f aca="false">4*C169</f>
        <v>0</v>
      </c>
      <c r="F169" s="2" t="s">
        <v>9</v>
      </c>
    </row>
    <row r="170" customFormat="false" ht="15.75" hidden="true" customHeight="false" outlineLevel="0" collapsed="false">
      <c r="B170" s="13" t="s">
        <v>173</v>
      </c>
      <c r="C170" s="13"/>
      <c r="D170" s="13"/>
      <c r="E170" s="14" t="n">
        <f aca="false">4*C170</f>
        <v>0</v>
      </c>
      <c r="F170" s="2" t="s">
        <v>9</v>
      </c>
    </row>
    <row r="171" customFormat="false" ht="15.75" hidden="true" customHeight="false" outlineLevel="0" collapsed="false">
      <c r="B171" s="13" t="s">
        <v>174</v>
      </c>
      <c r="C171" s="13"/>
      <c r="D171" s="13"/>
      <c r="E171" s="14" t="n">
        <f aca="false">4*C171</f>
        <v>0</v>
      </c>
      <c r="F171" s="2" t="s">
        <v>9</v>
      </c>
    </row>
    <row r="172" customFormat="false" ht="15.75" hidden="true" customHeight="false" outlineLevel="0" collapsed="false">
      <c r="B172" s="13" t="s">
        <v>175</v>
      </c>
      <c r="C172" s="13"/>
      <c r="D172" s="13"/>
      <c r="E172" s="14" t="n">
        <f aca="false">4*C172</f>
        <v>0</v>
      </c>
      <c r="F172" s="2" t="s">
        <v>9</v>
      </c>
    </row>
    <row r="173" customFormat="false" ht="15.75" hidden="true" customHeight="false" outlineLevel="0" collapsed="false">
      <c r="B173" s="13" t="s">
        <v>176</v>
      </c>
      <c r="C173" s="13"/>
      <c r="D173" s="13"/>
      <c r="E173" s="14" t="n">
        <f aca="false">4*C173</f>
        <v>0</v>
      </c>
      <c r="F173" s="2" t="s">
        <v>9</v>
      </c>
    </row>
    <row r="174" customFormat="false" ht="15.75" hidden="true" customHeight="false" outlineLevel="0" collapsed="false">
      <c r="B174" s="13" t="s">
        <v>177</v>
      </c>
      <c r="C174" s="13"/>
      <c r="D174" s="13"/>
      <c r="E174" s="14" t="n">
        <f aca="false">4*C174</f>
        <v>0</v>
      </c>
      <c r="F174" s="2" t="s">
        <v>9</v>
      </c>
    </row>
    <row r="175" customFormat="false" ht="15.75" hidden="true" customHeight="false" outlineLevel="0" collapsed="false">
      <c r="B175" s="13" t="s">
        <v>178</v>
      </c>
      <c r="C175" s="13"/>
      <c r="D175" s="13"/>
      <c r="E175" s="14" t="n">
        <f aca="false">4*C175</f>
        <v>0</v>
      </c>
      <c r="F175" s="2" t="s">
        <v>9</v>
      </c>
    </row>
    <row r="176" customFormat="false" ht="15.75" hidden="true" customHeight="false" outlineLevel="0" collapsed="false">
      <c r="B176" s="13" t="s">
        <v>179</v>
      </c>
      <c r="C176" s="13"/>
      <c r="D176" s="13"/>
      <c r="E176" s="14" t="n">
        <f aca="false">4*C176</f>
        <v>0</v>
      </c>
      <c r="F176" s="2" t="s">
        <v>9</v>
      </c>
    </row>
    <row r="177" customFormat="false" ht="15.75" hidden="true" customHeight="false" outlineLevel="0" collapsed="false">
      <c r="B177" s="13" t="s">
        <v>180</v>
      </c>
      <c r="C177" s="13"/>
      <c r="D177" s="13"/>
      <c r="E177" s="14" t="n">
        <f aca="false">4*C177</f>
        <v>0</v>
      </c>
      <c r="F177" s="2" t="s">
        <v>9</v>
      </c>
    </row>
    <row r="178" customFormat="false" ht="15.75" hidden="true" customHeight="false" outlineLevel="0" collapsed="false">
      <c r="B178" s="13" t="s">
        <v>181</v>
      </c>
      <c r="C178" s="13"/>
      <c r="D178" s="13"/>
      <c r="E178" s="14" t="n">
        <f aca="false">4*C178</f>
        <v>0</v>
      </c>
      <c r="F178" s="2" t="s">
        <v>9</v>
      </c>
    </row>
    <row r="179" customFormat="false" ht="15.75" hidden="true" customHeight="false" outlineLevel="0" collapsed="false">
      <c r="B179" s="13" t="s">
        <v>182</v>
      </c>
      <c r="C179" s="13"/>
      <c r="D179" s="17"/>
      <c r="E179" s="14"/>
      <c r="F179" s="2" t="s">
        <v>9</v>
      </c>
    </row>
    <row r="180" customFormat="false" ht="15.75" hidden="true" customHeight="false" outlineLevel="0" collapsed="false">
      <c r="B180" s="13" t="s">
        <v>183</v>
      </c>
      <c r="C180" s="13"/>
      <c r="D180" s="13"/>
      <c r="E180" s="14" t="n">
        <f aca="false">4*C180</f>
        <v>0</v>
      </c>
      <c r="F180" s="2" t="s">
        <v>9</v>
      </c>
    </row>
    <row r="181" customFormat="false" ht="15.75" hidden="true" customHeight="false" outlineLevel="0" collapsed="false">
      <c r="B181" s="13" t="s">
        <v>184</v>
      </c>
      <c r="C181" s="13"/>
      <c r="D181" s="13"/>
      <c r="E181" s="14" t="n">
        <f aca="false">4*C181</f>
        <v>0</v>
      </c>
      <c r="F181" s="2" t="s">
        <v>9</v>
      </c>
    </row>
    <row r="182" customFormat="false" ht="15.75" hidden="true" customHeight="false" outlineLevel="0" collapsed="false">
      <c r="B182" s="13" t="s">
        <v>185</v>
      </c>
      <c r="C182" s="13"/>
      <c r="D182" s="13"/>
      <c r="E182" s="14" t="n">
        <f aca="false">4*C182</f>
        <v>0</v>
      </c>
      <c r="F182" s="2" t="s">
        <v>9</v>
      </c>
    </row>
    <row r="183" customFormat="false" ht="15.75" hidden="true" customHeight="false" outlineLevel="0" collapsed="false">
      <c r="B183" s="13" t="s">
        <v>186</v>
      </c>
      <c r="C183" s="13"/>
      <c r="D183" s="13"/>
      <c r="E183" s="14" t="n">
        <f aca="false">4*C183</f>
        <v>0</v>
      </c>
      <c r="F183" s="2" t="s">
        <v>9</v>
      </c>
    </row>
    <row r="184" customFormat="false" ht="15.75" hidden="true" customHeight="false" outlineLevel="0" collapsed="false">
      <c r="B184" s="13" t="s">
        <v>187</v>
      </c>
      <c r="C184" s="13"/>
      <c r="D184" s="13"/>
      <c r="E184" s="14" t="n">
        <f aca="false">4*C184</f>
        <v>0</v>
      </c>
      <c r="F184" s="2" t="s">
        <v>9</v>
      </c>
    </row>
    <row r="185" customFormat="false" ht="15.75" hidden="true" customHeight="false" outlineLevel="0" collapsed="false">
      <c r="B185" s="13" t="s">
        <v>188</v>
      </c>
      <c r="C185" s="13"/>
      <c r="D185" s="13"/>
      <c r="E185" s="14" t="n">
        <f aca="false">4*C185</f>
        <v>0</v>
      </c>
      <c r="F185" s="2" t="s">
        <v>9</v>
      </c>
    </row>
    <row r="186" customFormat="false" ht="15.75" hidden="true" customHeight="false" outlineLevel="0" collapsed="false">
      <c r="B186" s="13" t="s">
        <v>189</v>
      </c>
      <c r="C186" s="13"/>
      <c r="D186" s="13"/>
      <c r="E186" s="14" t="n">
        <f aca="false">4*C186</f>
        <v>0</v>
      </c>
      <c r="F186" s="2" t="s">
        <v>9</v>
      </c>
    </row>
    <row r="187" customFormat="false" ht="15.75" hidden="true" customHeight="false" outlineLevel="0" collapsed="false">
      <c r="B187" s="13" t="s">
        <v>190</v>
      </c>
      <c r="C187" s="13"/>
      <c r="D187" s="13"/>
      <c r="E187" s="14" t="n">
        <f aca="false">4*C187</f>
        <v>0</v>
      </c>
      <c r="F187" s="2" t="s">
        <v>9</v>
      </c>
    </row>
    <row r="188" customFormat="false" ht="15.75" hidden="false" customHeight="false" outlineLevel="0" collapsed="false">
      <c r="B188" s="13" t="s">
        <v>191</v>
      </c>
      <c r="C188" s="13" t="n">
        <v>1</v>
      </c>
      <c r="D188" s="13" t="s">
        <v>192</v>
      </c>
      <c r="E188" s="14" t="n">
        <f aca="false">4*C188</f>
        <v>4</v>
      </c>
      <c r="F188" s="2" t="s">
        <v>9</v>
      </c>
    </row>
    <row r="189" customFormat="false" ht="15.75" hidden="true" customHeight="false" outlineLevel="0" collapsed="false">
      <c r="B189" s="13" t="s">
        <v>193</v>
      </c>
      <c r="C189" s="13"/>
      <c r="D189" s="13"/>
      <c r="E189" s="14" t="n">
        <f aca="false">4*C189</f>
        <v>0</v>
      </c>
      <c r="F189" s="2" t="s">
        <v>9</v>
      </c>
    </row>
    <row r="190" customFormat="false" ht="15.75" hidden="true" customHeight="false" outlineLevel="0" collapsed="false">
      <c r="B190" s="13" t="s">
        <v>194</v>
      </c>
      <c r="C190" s="13"/>
      <c r="D190" s="13"/>
      <c r="E190" s="14" t="n">
        <f aca="false">4*C190</f>
        <v>0</v>
      </c>
      <c r="F190" s="2" t="s">
        <v>9</v>
      </c>
    </row>
    <row r="191" customFormat="false" ht="15.75" hidden="true" customHeight="false" outlineLevel="0" collapsed="false">
      <c r="B191" s="13" t="s">
        <v>195</v>
      </c>
      <c r="C191" s="13"/>
      <c r="D191" s="13"/>
      <c r="E191" s="14" t="n">
        <f aca="false">4*C191</f>
        <v>0</v>
      </c>
      <c r="F191" s="2" t="s">
        <v>9</v>
      </c>
    </row>
    <row r="192" customFormat="false" ht="15.75" hidden="true" customHeight="false" outlineLevel="0" collapsed="false">
      <c r="B192" s="13" t="s">
        <v>196</v>
      </c>
      <c r="C192" s="13"/>
      <c r="D192" s="13"/>
      <c r="E192" s="14" t="n">
        <f aca="false">4*C192</f>
        <v>0</v>
      </c>
      <c r="F192" s="2" t="s">
        <v>9</v>
      </c>
    </row>
    <row r="193" customFormat="false" ht="15.75" hidden="true" customHeight="false" outlineLevel="0" collapsed="false">
      <c r="B193" s="13" t="s">
        <v>197</v>
      </c>
      <c r="C193" s="13"/>
      <c r="D193" s="13"/>
      <c r="E193" s="14" t="n">
        <f aca="false">4*C193</f>
        <v>0</v>
      </c>
      <c r="F193" s="2" t="s">
        <v>9</v>
      </c>
    </row>
    <row r="194" customFormat="false" ht="15.75" hidden="true" customHeight="false" outlineLevel="0" collapsed="false">
      <c r="B194" s="13" t="s">
        <v>198</v>
      </c>
      <c r="C194" s="13"/>
      <c r="D194" s="13"/>
      <c r="E194" s="14" t="n">
        <f aca="false">4*C194</f>
        <v>0</v>
      </c>
      <c r="F194" s="2" t="s">
        <v>9</v>
      </c>
    </row>
    <row r="195" customFormat="false" ht="15.75" hidden="true" customHeight="false" outlineLevel="0" collapsed="false">
      <c r="B195" s="13" t="s">
        <v>199</v>
      </c>
      <c r="C195" s="13"/>
      <c r="D195" s="13"/>
      <c r="E195" s="14" t="n">
        <f aca="false">4*C195</f>
        <v>0</v>
      </c>
      <c r="F195" s="2" t="s">
        <v>9</v>
      </c>
    </row>
    <row r="196" customFormat="false" ht="15.75" hidden="true" customHeight="false" outlineLevel="0" collapsed="false">
      <c r="B196" s="13" t="s">
        <v>200</v>
      </c>
      <c r="C196" s="13"/>
      <c r="D196" s="13"/>
      <c r="E196" s="14" t="n">
        <f aca="false">4*C196</f>
        <v>0</v>
      </c>
      <c r="F196" s="2" t="s">
        <v>9</v>
      </c>
    </row>
    <row r="197" customFormat="false" ht="15.75" hidden="true" customHeight="false" outlineLevel="0" collapsed="false">
      <c r="B197" s="13" t="s">
        <v>201</v>
      </c>
      <c r="C197" s="13"/>
      <c r="D197" s="13"/>
      <c r="E197" s="14" t="n">
        <f aca="false">4*C197</f>
        <v>0</v>
      </c>
      <c r="F197" s="2" t="s">
        <v>9</v>
      </c>
    </row>
    <row r="198" customFormat="false" ht="15.75" hidden="true" customHeight="false" outlineLevel="0" collapsed="false">
      <c r="B198" s="13" t="s">
        <v>202</v>
      </c>
      <c r="C198" s="13"/>
      <c r="D198" s="13"/>
      <c r="E198" s="14" t="n">
        <f aca="false">4*C198</f>
        <v>0</v>
      </c>
      <c r="F198" s="2" t="s">
        <v>9</v>
      </c>
    </row>
    <row r="199" customFormat="false" ht="15.75" hidden="true" customHeight="false" outlineLevel="0" collapsed="false">
      <c r="B199" s="13" t="s">
        <v>203</v>
      </c>
      <c r="C199" s="13"/>
      <c r="D199" s="13"/>
      <c r="E199" s="14" t="n">
        <f aca="false">4*C199</f>
        <v>0</v>
      </c>
      <c r="F199" s="2" t="s">
        <v>9</v>
      </c>
    </row>
    <row r="200" customFormat="false" ht="15.75" hidden="true" customHeight="false" outlineLevel="0" collapsed="false">
      <c r="B200" s="13" t="s">
        <v>204</v>
      </c>
      <c r="C200" s="13"/>
      <c r="D200" s="13"/>
      <c r="E200" s="14" t="n">
        <f aca="false">4*C200</f>
        <v>0</v>
      </c>
      <c r="F200" s="2" t="s">
        <v>9</v>
      </c>
    </row>
    <row r="201" customFormat="false" ht="15.75" hidden="true" customHeight="false" outlineLevel="0" collapsed="false">
      <c r="B201" s="13" t="s">
        <v>205</v>
      </c>
      <c r="C201" s="13"/>
      <c r="D201" s="13"/>
      <c r="E201" s="14" t="n">
        <f aca="false">4*C201</f>
        <v>0</v>
      </c>
      <c r="F201" s="2" t="s">
        <v>9</v>
      </c>
    </row>
    <row r="202" customFormat="false" ht="15.75" hidden="true" customHeight="false" outlineLevel="0" collapsed="false">
      <c r="B202" s="13" t="s">
        <v>206</v>
      </c>
      <c r="C202" s="13"/>
      <c r="D202" s="13"/>
      <c r="E202" s="14" t="n">
        <f aca="false">4*C202</f>
        <v>0</v>
      </c>
      <c r="F202" s="2" t="s">
        <v>9</v>
      </c>
    </row>
    <row r="203" customFormat="false" ht="15.75" hidden="true" customHeight="false" outlineLevel="0" collapsed="false">
      <c r="B203" s="13" t="s">
        <v>207</v>
      </c>
      <c r="C203" s="13"/>
      <c r="D203" s="13"/>
      <c r="E203" s="14" t="n">
        <f aca="false">4*C203</f>
        <v>0</v>
      </c>
      <c r="F203" s="2" t="s">
        <v>9</v>
      </c>
    </row>
    <row r="204" customFormat="false" ht="15.75" hidden="true" customHeight="false" outlineLevel="0" collapsed="false">
      <c r="B204" s="13" t="s">
        <v>208</v>
      </c>
      <c r="C204" s="13"/>
      <c r="D204" s="13"/>
      <c r="E204" s="14" t="n">
        <f aca="false">C204*2</f>
        <v>0</v>
      </c>
      <c r="F204" s="2" t="s">
        <v>9</v>
      </c>
    </row>
    <row r="205" customFormat="false" ht="15.75" hidden="true" customHeight="false" outlineLevel="0" collapsed="false">
      <c r="B205" s="13" t="s">
        <v>209</v>
      </c>
      <c r="C205" s="13"/>
      <c r="D205" s="13"/>
      <c r="E205" s="14" t="n">
        <f aca="false">C205*2</f>
        <v>0</v>
      </c>
      <c r="F205" s="2" t="s">
        <v>9</v>
      </c>
    </row>
    <row r="206" customFormat="false" ht="15.75" hidden="true" customHeight="false" outlineLevel="0" collapsed="false">
      <c r="B206" s="13" t="s">
        <v>210</v>
      </c>
      <c r="C206" s="13"/>
      <c r="D206" s="13"/>
      <c r="E206" s="14" t="n">
        <f aca="false">C206*2</f>
        <v>0</v>
      </c>
      <c r="F206" s="2" t="s">
        <v>9</v>
      </c>
    </row>
    <row r="207" customFormat="false" ht="15.75" hidden="true" customHeight="false" outlineLevel="0" collapsed="false">
      <c r="B207" s="13" t="s">
        <v>211</v>
      </c>
      <c r="C207" s="13"/>
      <c r="D207" s="13"/>
      <c r="E207" s="14" t="n">
        <f aca="false">4*C207</f>
        <v>0</v>
      </c>
      <c r="F207" s="2" t="s">
        <v>9</v>
      </c>
    </row>
    <row r="208" customFormat="false" ht="15.75" hidden="true" customHeight="false" outlineLevel="0" collapsed="false">
      <c r="B208" s="13"/>
      <c r="C208" s="13"/>
      <c r="D208" s="13"/>
      <c r="E208" s="14"/>
      <c r="F208" s="2" t="s">
        <v>9</v>
      </c>
    </row>
    <row r="209" customFormat="false" ht="15.75" hidden="true" customHeight="false" outlineLevel="0" collapsed="false">
      <c r="B209" s="13" t="s">
        <v>212</v>
      </c>
      <c r="C209" s="13"/>
      <c r="D209" s="13"/>
      <c r="E209" s="14" t="n">
        <f aca="false">2*C209</f>
        <v>0</v>
      </c>
      <c r="F209" s="2" t="s">
        <v>9</v>
      </c>
    </row>
    <row r="210" customFormat="false" ht="18.75" hidden="true" customHeight="true" outlineLevel="0" collapsed="false">
      <c r="B210" s="13" t="s">
        <v>213</v>
      </c>
      <c r="C210" s="13"/>
      <c r="D210" s="13"/>
      <c r="E210" s="14" t="n">
        <f aca="false">2*C210</f>
        <v>0</v>
      </c>
      <c r="F210" s="2" t="s">
        <v>9</v>
      </c>
    </row>
    <row r="211" customFormat="false" ht="15.75" hidden="true" customHeight="false" outlineLevel="0" collapsed="false">
      <c r="B211" s="13" t="s">
        <v>214</v>
      </c>
      <c r="C211" s="13"/>
      <c r="D211" s="13"/>
      <c r="E211" s="14" t="n">
        <f aca="false">2*C211</f>
        <v>0</v>
      </c>
      <c r="F211" s="2" t="s">
        <v>9</v>
      </c>
    </row>
    <row r="212" customFormat="false" ht="15.75" hidden="true" customHeight="false" outlineLevel="0" collapsed="false">
      <c r="B212" s="13" t="s">
        <v>215</v>
      </c>
      <c r="C212" s="13"/>
      <c r="D212" s="13"/>
      <c r="E212" s="14" t="n">
        <f aca="false">2*C212</f>
        <v>0</v>
      </c>
      <c r="F212" s="2" t="s">
        <v>9</v>
      </c>
    </row>
    <row r="213" customFormat="false" ht="15.75" hidden="true" customHeight="false" outlineLevel="0" collapsed="false">
      <c r="B213" s="13" t="s">
        <v>216</v>
      </c>
      <c r="C213" s="13"/>
      <c r="D213" s="13"/>
      <c r="E213" s="14" t="n">
        <f aca="false">2*C213</f>
        <v>0</v>
      </c>
      <c r="F213" s="2" t="s">
        <v>9</v>
      </c>
    </row>
    <row r="214" customFormat="false" ht="15.75" hidden="true" customHeight="false" outlineLevel="0" collapsed="false">
      <c r="B214" s="13" t="s">
        <v>217</v>
      </c>
      <c r="C214" s="13"/>
      <c r="D214" s="13"/>
      <c r="E214" s="14" t="n">
        <f aca="false">2*C214</f>
        <v>0</v>
      </c>
      <c r="F214" s="2" t="s">
        <v>9</v>
      </c>
    </row>
    <row r="215" customFormat="false" ht="15.75" hidden="true" customHeight="false" outlineLevel="0" collapsed="false">
      <c r="B215" s="13" t="s">
        <v>218</v>
      </c>
      <c r="C215" s="13"/>
      <c r="D215" s="13"/>
      <c r="E215" s="14" t="n">
        <f aca="false">2*C215</f>
        <v>0</v>
      </c>
      <c r="F215" s="2" t="s">
        <v>9</v>
      </c>
    </row>
    <row r="216" customFormat="false" ht="15.75" hidden="true" customHeight="false" outlineLevel="0" collapsed="false">
      <c r="B216" s="13" t="s">
        <v>219</v>
      </c>
      <c r="C216" s="13"/>
      <c r="D216" s="13"/>
      <c r="E216" s="14" t="n">
        <f aca="false">2*C216</f>
        <v>0</v>
      </c>
      <c r="F216" s="2" t="s">
        <v>9</v>
      </c>
      <c r="I216" s="18"/>
    </row>
    <row r="217" customFormat="false" ht="15.75" hidden="true" customHeight="false" outlineLevel="0" collapsed="false">
      <c r="B217" s="13" t="s">
        <v>220</v>
      </c>
      <c r="C217" s="13"/>
      <c r="D217" s="13"/>
      <c r="E217" s="14" t="n">
        <f aca="false">2*C217</f>
        <v>0</v>
      </c>
      <c r="F217" s="2" t="s">
        <v>9</v>
      </c>
      <c r="I217" s="18"/>
    </row>
    <row r="218" customFormat="false" ht="15.75" hidden="true" customHeight="false" outlineLevel="0" collapsed="false">
      <c r="B218" s="13" t="s">
        <v>221</v>
      </c>
      <c r="C218" s="13"/>
      <c r="D218" s="13"/>
      <c r="E218" s="14" t="n">
        <f aca="false">2*C218</f>
        <v>0</v>
      </c>
      <c r="F218" s="2" t="s">
        <v>9</v>
      </c>
    </row>
    <row r="219" customFormat="false" ht="15.75" hidden="true" customHeight="false" outlineLevel="0" collapsed="false">
      <c r="B219" s="13" t="s">
        <v>222</v>
      </c>
      <c r="C219" s="13"/>
      <c r="D219" s="13"/>
      <c r="E219" s="14" t="n">
        <f aca="false">2*C219</f>
        <v>0</v>
      </c>
      <c r="F219" s="2" t="s">
        <v>9</v>
      </c>
    </row>
    <row r="220" customFormat="false" ht="15.75" hidden="true" customHeight="false" outlineLevel="0" collapsed="false">
      <c r="B220" s="13" t="s">
        <v>223</v>
      </c>
      <c r="C220" s="13"/>
      <c r="D220" s="13"/>
      <c r="E220" s="14" t="n">
        <f aca="false">2*C220</f>
        <v>0</v>
      </c>
      <c r="F220" s="2" t="s">
        <v>9</v>
      </c>
    </row>
    <row r="221" customFormat="false" ht="15.75" hidden="true" customHeight="false" outlineLevel="0" collapsed="false">
      <c r="B221" s="13" t="s">
        <v>224</v>
      </c>
      <c r="C221" s="13"/>
      <c r="D221" s="13"/>
      <c r="E221" s="14" t="n">
        <f aca="false">2*C221</f>
        <v>0</v>
      </c>
      <c r="F221" s="2" t="s">
        <v>9</v>
      </c>
    </row>
    <row r="222" customFormat="false" ht="15.75" hidden="true" customHeight="false" outlineLevel="0" collapsed="false">
      <c r="B222" s="13" t="s">
        <v>225</v>
      </c>
      <c r="C222" s="13"/>
      <c r="D222" s="13"/>
      <c r="E222" s="14" t="n">
        <f aca="false">2*C222</f>
        <v>0</v>
      </c>
      <c r="F222" s="2" t="s">
        <v>9</v>
      </c>
    </row>
    <row r="223" customFormat="false" ht="15.75" hidden="true" customHeight="false" outlineLevel="0" collapsed="false">
      <c r="B223" s="13" t="s">
        <v>226</v>
      </c>
      <c r="C223" s="13"/>
      <c r="D223" s="13"/>
      <c r="E223" s="14" t="n">
        <f aca="false">2*C223</f>
        <v>0</v>
      </c>
      <c r="F223" s="2" t="s">
        <v>9</v>
      </c>
    </row>
    <row r="224" customFormat="false" ht="15.75" hidden="true" customHeight="false" outlineLevel="0" collapsed="false">
      <c r="B224" s="13" t="s">
        <v>227</v>
      </c>
      <c r="C224" s="13"/>
      <c r="D224" s="13"/>
      <c r="E224" s="14" t="n">
        <f aca="false">2*C224</f>
        <v>0</v>
      </c>
      <c r="F224" s="2" t="s">
        <v>9</v>
      </c>
    </row>
    <row r="225" customFormat="false" ht="15.75" hidden="true" customHeight="false" outlineLevel="0" collapsed="false">
      <c r="B225" s="13" t="s">
        <v>228</v>
      </c>
      <c r="C225" s="13"/>
      <c r="D225" s="13"/>
      <c r="E225" s="14" t="n">
        <f aca="false">2*C225</f>
        <v>0</v>
      </c>
      <c r="F225" s="2" t="s">
        <v>9</v>
      </c>
    </row>
    <row r="226" customFormat="false" ht="15.75" hidden="true" customHeight="false" outlineLevel="0" collapsed="false">
      <c r="B226" s="13" t="s">
        <v>229</v>
      </c>
      <c r="C226" s="13"/>
      <c r="D226" s="13"/>
      <c r="E226" s="14" t="n">
        <f aca="false">2*C226</f>
        <v>0</v>
      </c>
      <c r="F226" s="2" t="s">
        <v>9</v>
      </c>
    </row>
    <row r="227" customFormat="false" ht="15.75" hidden="true" customHeight="false" outlineLevel="0" collapsed="false">
      <c r="B227" s="13" t="s">
        <v>230</v>
      </c>
      <c r="C227" s="13"/>
      <c r="D227" s="13"/>
      <c r="E227" s="14" t="n">
        <f aca="false">2*C227</f>
        <v>0</v>
      </c>
      <c r="F227" s="2" t="s">
        <v>9</v>
      </c>
    </row>
    <row r="228" customFormat="false" ht="15.75" hidden="true" customHeight="false" outlineLevel="0" collapsed="false">
      <c r="B228" s="13" t="s">
        <v>231</v>
      </c>
      <c r="C228" s="13"/>
      <c r="D228" s="13"/>
      <c r="E228" s="14" t="n">
        <f aca="false">2*C228</f>
        <v>0</v>
      </c>
      <c r="F228" s="2" t="s">
        <v>9</v>
      </c>
    </row>
    <row r="229" customFormat="false" ht="15.75" hidden="true" customHeight="false" outlineLevel="0" collapsed="false">
      <c r="B229" s="13" t="s">
        <v>232</v>
      </c>
      <c r="C229" s="13"/>
      <c r="D229" s="13"/>
      <c r="E229" s="14" t="n">
        <f aca="false">2*C229</f>
        <v>0</v>
      </c>
      <c r="F229" s="2" t="s">
        <v>9</v>
      </c>
    </row>
    <row r="230" customFormat="false" ht="15.75" hidden="false" customHeight="false" outlineLevel="0" collapsed="false">
      <c r="B230" s="13" t="s">
        <v>233</v>
      </c>
      <c r="C230" s="13" t="n">
        <v>2</v>
      </c>
      <c r="D230" s="13"/>
      <c r="E230" s="14" t="n">
        <f aca="false">2*C230</f>
        <v>4</v>
      </c>
      <c r="F230" s="2" t="s">
        <v>9</v>
      </c>
    </row>
    <row r="231" customFormat="false" ht="15.75" hidden="true" customHeight="false" outlineLevel="0" collapsed="false">
      <c r="B231" s="13" t="s">
        <v>234</v>
      </c>
      <c r="C231" s="13"/>
      <c r="D231" s="13"/>
      <c r="E231" s="14" t="n">
        <f aca="false">2*C231</f>
        <v>0</v>
      </c>
      <c r="F231" s="2" t="s">
        <v>9</v>
      </c>
    </row>
    <row r="232" customFormat="false" ht="15.75" hidden="true" customHeight="false" outlineLevel="0" collapsed="false">
      <c r="B232" s="13" t="s">
        <v>235</v>
      </c>
      <c r="C232" s="13"/>
      <c r="D232" s="13"/>
      <c r="E232" s="14" t="n">
        <f aca="false">2*C232</f>
        <v>0</v>
      </c>
      <c r="F232" s="2" t="s">
        <v>9</v>
      </c>
    </row>
    <row r="233" customFormat="false" ht="15.75" hidden="true" customHeight="false" outlineLevel="0" collapsed="false">
      <c r="B233" s="13" t="s">
        <v>236</v>
      </c>
      <c r="C233" s="13"/>
      <c r="D233" s="13"/>
      <c r="E233" s="14" t="n">
        <f aca="false">2*C233</f>
        <v>0</v>
      </c>
      <c r="F233" s="2" t="s">
        <v>9</v>
      </c>
    </row>
    <row r="234" customFormat="false" ht="15.75" hidden="true" customHeight="false" outlineLevel="0" collapsed="false">
      <c r="B234" s="13" t="s">
        <v>237</v>
      </c>
      <c r="C234" s="13"/>
      <c r="D234" s="13"/>
      <c r="E234" s="14" t="n">
        <f aca="false">2*C234</f>
        <v>0</v>
      </c>
      <c r="F234" s="2" t="s">
        <v>9</v>
      </c>
    </row>
    <row r="235" customFormat="false" ht="15.75" hidden="true" customHeight="false" outlineLevel="0" collapsed="false">
      <c r="B235" s="13" t="s">
        <v>238</v>
      </c>
      <c r="C235" s="13"/>
      <c r="D235" s="13"/>
      <c r="E235" s="14" t="n">
        <f aca="false">2*C235</f>
        <v>0</v>
      </c>
      <c r="F235" s="2" t="s">
        <v>9</v>
      </c>
    </row>
    <row r="236" customFormat="false" ht="15.75" hidden="true" customHeight="false" outlineLevel="0" collapsed="false">
      <c r="B236" s="13" t="s">
        <v>239</v>
      </c>
      <c r="C236" s="13"/>
      <c r="D236" s="13"/>
      <c r="E236" s="14" t="n">
        <f aca="false">2*C236</f>
        <v>0</v>
      </c>
      <c r="F236" s="2" t="s">
        <v>9</v>
      </c>
    </row>
    <row r="237" customFormat="false" ht="15.75" hidden="true" customHeight="false" outlineLevel="0" collapsed="false">
      <c r="B237" s="13" t="s">
        <v>240</v>
      </c>
      <c r="C237" s="13"/>
      <c r="D237" s="13"/>
      <c r="E237" s="14" t="n">
        <f aca="false">2*C237</f>
        <v>0</v>
      </c>
      <c r="F237" s="2" t="s">
        <v>9</v>
      </c>
    </row>
    <row r="238" customFormat="false" ht="15.75" hidden="true" customHeight="false" outlineLevel="0" collapsed="false">
      <c r="B238" s="13" t="s">
        <v>241</v>
      </c>
      <c r="C238" s="13"/>
      <c r="D238" s="13"/>
      <c r="E238" s="14" t="n">
        <f aca="false">2*C238</f>
        <v>0</v>
      </c>
      <c r="F238" s="2" t="s">
        <v>9</v>
      </c>
    </row>
    <row r="239" customFormat="false" ht="15.75" hidden="true" customHeight="false" outlineLevel="0" collapsed="false">
      <c r="B239" s="13" t="s">
        <v>242</v>
      </c>
      <c r="C239" s="13"/>
      <c r="D239" s="13"/>
      <c r="E239" s="14" t="n">
        <f aca="false">2*C239</f>
        <v>0</v>
      </c>
      <c r="F239" s="2" t="s">
        <v>9</v>
      </c>
    </row>
    <row r="240" customFormat="false" ht="15.75" hidden="true" customHeight="false" outlineLevel="0" collapsed="false">
      <c r="B240" s="13" t="s">
        <v>243</v>
      </c>
      <c r="C240" s="13"/>
      <c r="D240" s="13"/>
      <c r="E240" s="14" t="n">
        <f aca="false">2*C240</f>
        <v>0</v>
      </c>
      <c r="F240" s="2" t="s">
        <v>9</v>
      </c>
    </row>
    <row r="241" customFormat="false" ht="15.75" hidden="true" customHeight="false" outlineLevel="0" collapsed="false">
      <c r="B241" s="13" t="s">
        <v>244</v>
      </c>
      <c r="C241" s="13"/>
      <c r="D241" s="13"/>
      <c r="E241" s="14" t="n">
        <f aca="false">2*C241</f>
        <v>0</v>
      </c>
      <c r="F241" s="2" t="s">
        <v>9</v>
      </c>
    </row>
    <row r="242" customFormat="false" ht="15.75" hidden="true" customHeight="false" outlineLevel="0" collapsed="false">
      <c r="B242" s="13" t="s">
        <v>245</v>
      </c>
      <c r="C242" s="13"/>
      <c r="D242" s="13"/>
      <c r="E242" s="14" t="n">
        <f aca="false">2*C242</f>
        <v>0</v>
      </c>
      <c r="F242" s="2" t="s">
        <v>9</v>
      </c>
    </row>
    <row r="243" customFormat="false" ht="15.75" hidden="true" customHeight="false" outlineLevel="0" collapsed="false">
      <c r="B243" s="13" t="s">
        <v>246</v>
      </c>
      <c r="C243" s="13"/>
      <c r="D243" s="13"/>
      <c r="E243" s="14" t="n">
        <f aca="false">2*C243</f>
        <v>0</v>
      </c>
      <c r="F243" s="2" t="s">
        <v>9</v>
      </c>
    </row>
    <row r="244" customFormat="false" ht="15.75" hidden="true" customHeight="false" outlineLevel="0" collapsed="false">
      <c r="B244" s="13" t="s">
        <v>247</v>
      </c>
      <c r="C244" s="13"/>
      <c r="D244" s="13"/>
      <c r="E244" s="14" t="n">
        <f aca="false">2*C244</f>
        <v>0</v>
      </c>
      <c r="F244" s="2" t="s">
        <v>9</v>
      </c>
    </row>
    <row r="245" customFormat="false" ht="15.75" hidden="true" customHeight="false" outlineLevel="0" collapsed="false">
      <c r="B245" s="13" t="s">
        <v>248</v>
      </c>
      <c r="C245" s="13"/>
      <c r="D245" s="13"/>
      <c r="E245" s="14" t="n">
        <f aca="false">2*C245</f>
        <v>0</v>
      </c>
      <c r="F245" s="2" t="s">
        <v>9</v>
      </c>
    </row>
    <row r="246" customFormat="false" ht="15.75" hidden="true" customHeight="false" outlineLevel="0" collapsed="false">
      <c r="B246" s="13" t="s">
        <v>249</v>
      </c>
      <c r="C246" s="13"/>
      <c r="D246" s="13"/>
      <c r="E246" s="14" t="n">
        <f aca="false">2*C246</f>
        <v>0</v>
      </c>
      <c r="F246" s="2" t="s">
        <v>9</v>
      </c>
    </row>
    <row r="247" customFormat="false" ht="15.75" hidden="true" customHeight="false" outlineLevel="0" collapsed="false">
      <c r="B247" s="13" t="s">
        <v>250</v>
      </c>
      <c r="C247" s="13"/>
      <c r="D247" s="13"/>
      <c r="E247" s="14" t="n">
        <f aca="false">2*C247</f>
        <v>0</v>
      </c>
      <c r="F247" s="2" t="s">
        <v>9</v>
      </c>
    </row>
    <row r="248" customFormat="false" ht="15.75" hidden="true" customHeight="false" outlineLevel="0" collapsed="false">
      <c r="B248" s="13" t="s">
        <v>251</v>
      </c>
      <c r="C248" s="13"/>
      <c r="D248" s="13"/>
      <c r="E248" s="14" t="n">
        <f aca="false">2*C248</f>
        <v>0</v>
      </c>
      <c r="F248" s="2" t="s">
        <v>9</v>
      </c>
    </row>
    <row r="249" customFormat="false" ht="15.75" hidden="true" customHeight="false" outlineLevel="0" collapsed="false">
      <c r="B249" s="13" t="s">
        <v>252</v>
      </c>
      <c r="C249" s="13"/>
      <c r="D249" s="13"/>
      <c r="E249" s="14" t="n">
        <f aca="false">2*C249</f>
        <v>0</v>
      </c>
      <c r="F249" s="2" t="s">
        <v>9</v>
      </c>
    </row>
    <row r="250" customFormat="false" ht="15.75" hidden="true" customHeight="false" outlineLevel="0" collapsed="false">
      <c r="B250" s="13" t="s">
        <v>253</v>
      </c>
      <c r="C250" s="13"/>
      <c r="D250" s="13"/>
      <c r="E250" s="14" t="n">
        <f aca="false">2*C250</f>
        <v>0</v>
      </c>
      <c r="F250" s="2" t="s">
        <v>9</v>
      </c>
    </row>
    <row r="251" customFormat="false" ht="15.75" hidden="true" customHeight="false" outlineLevel="0" collapsed="false">
      <c r="B251" s="13" t="s">
        <v>254</v>
      </c>
      <c r="C251" s="13"/>
      <c r="D251" s="13"/>
      <c r="E251" s="14" t="n">
        <f aca="false">2*C251</f>
        <v>0</v>
      </c>
      <c r="F251" s="2" t="s">
        <v>9</v>
      </c>
    </row>
    <row r="252" customFormat="false" ht="15.75" hidden="true" customHeight="false" outlineLevel="0" collapsed="false">
      <c r="B252" s="13" t="s">
        <v>255</v>
      </c>
      <c r="C252" s="13"/>
      <c r="D252" s="13"/>
      <c r="E252" s="14" t="n">
        <f aca="false">2*C252</f>
        <v>0</v>
      </c>
      <c r="F252" s="2" t="s">
        <v>9</v>
      </c>
    </row>
    <row r="253" customFormat="false" ht="15.75" hidden="true" customHeight="false" outlineLevel="0" collapsed="false">
      <c r="B253" s="13" t="s">
        <v>256</v>
      </c>
      <c r="C253" s="13"/>
      <c r="D253" s="13"/>
      <c r="E253" s="14" t="n">
        <f aca="false">2*C253</f>
        <v>0</v>
      </c>
      <c r="F253" s="2" t="s">
        <v>9</v>
      </c>
    </row>
    <row r="254" customFormat="false" ht="15.75" hidden="true" customHeight="false" outlineLevel="0" collapsed="false">
      <c r="B254" s="13" t="s">
        <v>257</v>
      </c>
      <c r="C254" s="13"/>
      <c r="D254" s="13"/>
      <c r="E254" s="14" t="n">
        <f aca="false">2*C254</f>
        <v>0</v>
      </c>
      <c r="F254" s="2" t="s">
        <v>9</v>
      </c>
    </row>
    <row r="255" customFormat="false" ht="15.75" hidden="true" customHeight="false" outlineLevel="0" collapsed="false">
      <c r="B255" s="13" t="s">
        <v>258</v>
      </c>
      <c r="C255" s="13"/>
      <c r="D255" s="13"/>
      <c r="E255" s="14" t="n">
        <f aca="false">2*C255</f>
        <v>0</v>
      </c>
      <c r="F255" s="2" t="s">
        <v>9</v>
      </c>
    </row>
    <row r="256" customFormat="false" ht="15.75" hidden="true" customHeight="false" outlineLevel="0" collapsed="false">
      <c r="B256" s="13" t="s">
        <v>259</v>
      </c>
      <c r="C256" s="13"/>
      <c r="D256" s="13"/>
      <c r="E256" s="14" t="n">
        <f aca="false">2*C256</f>
        <v>0</v>
      </c>
      <c r="F256" s="2" t="s">
        <v>9</v>
      </c>
    </row>
    <row r="257" customFormat="false" ht="15.75" hidden="true" customHeight="false" outlineLevel="0" collapsed="false">
      <c r="B257" s="13" t="s">
        <v>260</v>
      </c>
      <c r="C257" s="13"/>
      <c r="D257" s="13"/>
      <c r="E257" s="14" t="n">
        <f aca="false">2*C257</f>
        <v>0</v>
      </c>
      <c r="F257" s="2" t="s">
        <v>9</v>
      </c>
    </row>
    <row r="258" customFormat="false" ht="15.75" hidden="true" customHeight="false" outlineLevel="0" collapsed="false">
      <c r="B258" s="13" t="s">
        <v>261</v>
      </c>
      <c r="C258" s="13"/>
      <c r="D258" s="13"/>
      <c r="E258" s="14" t="n">
        <f aca="false">2*C258</f>
        <v>0</v>
      </c>
      <c r="F258" s="2" t="s">
        <v>9</v>
      </c>
    </row>
    <row r="259" customFormat="false" ht="15.75" hidden="true" customHeight="false" outlineLevel="0" collapsed="false">
      <c r="B259" s="13" t="s">
        <v>262</v>
      </c>
      <c r="C259" s="13"/>
      <c r="D259" s="13"/>
      <c r="E259" s="14" t="n">
        <f aca="false">2*C259</f>
        <v>0</v>
      </c>
      <c r="F259" s="2" t="s">
        <v>9</v>
      </c>
    </row>
    <row r="260" customFormat="false" ht="15.75" hidden="true" customHeight="false" outlineLevel="0" collapsed="false">
      <c r="B260" s="13" t="s">
        <v>263</v>
      </c>
      <c r="C260" s="13"/>
      <c r="D260" s="13"/>
      <c r="E260" s="14" t="n">
        <f aca="false">2*C260</f>
        <v>0</v>
      </c>
      <c r="F260" s="2" t="s">
        <v>9</v>
      </c>
    </row>
    <row r="261" customFormat="false" ht="15.75" hidden="true" customHeight="false" outlineLevel="0" collapsed="false">
      <c r="B261" s="13" t="s">
        <v>264</v>
      </c>
      <c r="C261" s="13"/>
      <c r="D261" s="13"/>
      <c r="E261" s="14" t="n">
        <f aca="false">2*C261</f>
        <v>0</v>
      </c>
      <c r="F261" s="2" t="s">
        <v>9</v>
      </c>
    </row>
    <row r="262" customFormat="false" ht="15.75" hidden="true" customHeight="false" outlineLevel="0" collapsed="false">
      <c r="B262" s="13" t="s">
        <v>265</v>
      </c>
      <c r="C262" s="13"/>
      <c r="D262" s="13"/>
      <c r="E262" s="14"/>
      <c r="F262" s="2" t="s">
        <v>9</v>
      </c>
    </row>
    <row r="263" customFormat="false" ht="15.75" hidden="true" customHeight="false" outlineLevel="0" collapsed="false">
      <c r="B263" s="13" t="s">
        <v>266</v>
      </c>
      <c r="C263" s="13"/>
      <c r="D263" s="13"/>
      <c r="E263" s="14"/>
      <c r="F263" s="2" t="s">
        <v>9</v>
      </c>
    </row>
    <row r="264" customFormat="false" ht="15.75" hidden="true" customHeight="false" outlineLevel="0" collapsed="false">
      <c r="B264" s="13" t="s">
        <v>267</v>
      </c>
      <c r="C264" s="13"/>
      <c r="D264" s="13"/>
      <c r="E264" s="14"/>
      <c r="F264" s="2" t="s">
        <v>9</v>
      </c>
    </row>
    <row r="265" customFormat="false" ht="15.75" hidden="true" customHeight="false" outlineLevel="0" collapsed="false">
      <c r="B265" s="13" t="s">
        <v>268</v>
      </c>
      <c r="C265" s="13"/>
      <c r="D265" s="13"/>
      <c r="E265" s="14"/>
      <c r="F265" s="2"/>
    </row>
    <row r="266" customFormat="false" ht="15.75" hidden="true" customHeight="false" outlineLevel="0" collapsed="false">
      <c r="B266" s="13" t="s">
        <v>269</v>
      </c>
      <c r="C266" s="13"/>
      <c r="D266" s="13"/>
      <c r="E266" s="14"/>
      <c r="F266" s="2" t="s">
        <v>9</v>
      </c>
    </row>
    <row r="267" customFormat="false" ht="15.75" hidden="true" customHeight="false" outlineLevel="0" collapsed="false">
      <c r="B267" s="13" t="s">
        <v>270</v>
      </c>
      <c r="C267" s="13"/>
      <c r="D267" s="13"/>
      <c r="E267" s="14" t="n">
        <f aca="false">2*C267</f>
        <v>0</v>
      </c>
      <c r="F267" s="14" t="s">
        <v>20</v>
      </c>
    </row>
    <row r="268" customFormat="false" ht="15.75" hidden="true" customHeight="false" outlineLevel="0" collapsed="false">
      <c r="B268" s="13" t="s">
        <v>271</v>
      </c>
      <c r="C268" s="13"/>
      <c r="D268" s="13"/>
      <c r="E268" s="14" t="n">
        <f aca="false">2*C268</f>
        <v>0</v>
      </c>
      <c r="F268" s="14" t="s">
        <v>20</v>
      </c>
    </row>
    <row r="269" customFormat="false" ht="15.75" hidden="true" customHeight="false" outlineLevel="0" collapsed="false">
      <c r="B269" s="13" t="s">
        <v>272</v>
      </c>
      <c r="C269" s="13"/>
      <c r="D269" s="13"/>
      <c r="E269" s="14"/>
      <c r="F269" s="14" t="s">
        <v>20</v>
      </c>
    </row>
    <row r="270" customFormat="false" ht="15.75" hidden="true" customHeight="false" outlineLevel="0" collapsed="false">
      <c r="B270" s="13" t="s">
        <v>273</v>
      </c>
      <c r="C270" s="13"/>
      <c r="D270" s="13"/>
      <c r="E270" s="14"/>
      <c r="F270" s="14" t="s">
        <v>20</v>
      </c>
    </row>
    <row r="271" customFormat="false" ht="15.75" hidden="false" customHeight="false" outlineLevel="0" collapsed="false">
      <c r="B271" s="13" t="s">
        <v>274</v>
      </c>
      <c r="C271" s="13" t="n">
        <v>1</v>
      </c>
      <c r="D271" s="13"/>
      <c r="E271" s="14" t="n">
        <f aca="false">4*C271</f>
        <v>4</v>
      </c>
      <c r="F271" s="14" t="s">
        <v>20</v>
      </c>
    </row>
    <row r="272" customFormat="false" ht="15.75" hidden="false" customHeight="false" outlineLevel="0" collapsed="false">
      <c r="B272" s="13" t="s">
        <v>275</v>
      </c>
      <c r="C272" s="13" t="n">
        <v>1</v>
      </c>
      <c r="D272" s="13"/>
      <c r="E272" s="14" t="n">
        <f aca="false">4*C272</f>
        <v>4</v>
      </c>
      <c r="F272" s="14" t="s">
        <v>20</v>
      </c>
    </row>
    <row r="273" customFormat="false" ht="15.75" hidden="true" customHeight="false" outlineLevel="0" collapsed="false">
      <c r="B273" s="13" t="s">
        <v>276</v>
      </c>
      <c r="C273" s="13"/>
      <c r="D273" s="13"/>
      <c r="E273" s="14"/>
      <c r="F273" s="14" t="s">
        <v>20</v>
      </c>
    </row>
    <row r="274" customFormat="false" ht="15.75" hidden="true" customHeight="false" outlineLevel="0" collapsed="false">
      <c r="B274" s="13" t="s">
        <v>277</v>
      </c>
      <c r="C274" s="13"/>
      <c r="D274" s="13"/>
      <c r="E274" s="14"/>
      <c r="F274" s="14" t="s">
        <v>20</v>
      </c>
    </row>
    <row r="275" customFormat="false" ht="15.75" hidden="true" customHeight="false" outlineLevel="0" collapsed="false">
      <c r="B275" s="13" t="s">
        <v>278</v>
      </c>
      <c r="C275" s="13"/>
      <c r="D275" s="13"/>
      <c r="E275" s="14"/>
      <c r="F275" s="14" t="s">
        <v>20</v>
      </c>
    </row>
    <row r="276" customFormat="false" ht="15.75" hidden="true" customHeight="false" outlineLevel="0" collapsed="false">
      <c r="B276" s="13" t="s">
        <v>279</v>
      </c>
      <c r="C276" s="13"/>
      <c r="D276" s="13"/>
      <c r="E276" s="14" t="n">
        <f aca="false">2*C276</f>
        <v>0</v>
      </c>
      <c r="F276" s="14" t="s">
        <v>20</v>
      </c>
    </row>
    <row r="277" customFormat="false" ht="15.75" hidden="true" customHeight="false" outlineLevel="0" collapsed="false">
      <c r="B277" s="13" t="s">
        <v>280</v>
      </c>
      <c r="C277" s="13"/>
      <c r="D277" s="13"/>
      <c r="E277" s="14" t="n">
        <f aca="false">2*C277</f>
        <v>0</v>
      </c>
      <c r="F277" s="2" t="s">
        <v>9</v>
      </c>
    </row>
    <row r="278" customFormat="false" ht="15.75" hidden="true" customHeight="false" outlineLevel="0" collapsed="false">
      <c r="B278" s="13" t="s">
        <v>281</v>
      </c>
      <c r="C278" s="13"/>
      <c r="D278" s="13"/>
      <c r="E278" s="14" t="n">
        <f aca="false">2*C278</f>
        <v>0</v>
      </c>
      <c r="F278" s="2" t="s">
        <v>9</v>
      </c>
    </row>
    <row r="279" customFormat="false" ht="15.75" hidden="true" customHeight="false" outlineLevel="0" collapsed="false">
      <c r="B279" s="13" t="s">
        <v>282</v>
      </c>
      <c r="C279" s="13"/>
      <c r="D279" s="13"/>
      <c r="E279" s="14" t="n">
        <f aca="false">2*C279</f>
        <v>0</v>
      </c>
      <c r="F279" s="2" t="s">
        <v>9</v>
      </c>
    </row>
    <row r="280" customFormat="false" ht="15.75" hidden="true" customHeight="false" outlineLevel="0" collapsed="false">
      <c r="B280" s="13" t="s">
        <v>283</v>
      </c>
      <c r="C280" s="13"/>
      <c r="D280" s="13"/>
      <c r="E280" s="14"/>
      <c r="F280" s="2" t="s">
        <v>9</v>
      </c>
    </row>
    <row r="281" customFormat="false" ht="15.75" hidden="true" customHeight="false" outlineLevel="0" collapsed="false">
      <c r="B281" s="13" t="s">
        <v>284</v>
      </c>
      <c r="C281" s="13"/>
      <c r="D281" s="13"/>
      <c r="E281" s="14"/>
      <c r="F281" s="2" t="s">
        <v>9</v>
      </c>
    </row>
    <row r="282" customFormat="false" ht="15.75" hidden="true" customHeight="false" outlineLevel="0" collapsed="false">
      <c r="B282" s="13" t="s">
        <v>285</v>
      </c>
      <c r="C282" s="13"/>
      <c r="D282" s="13"/>
      <c r="E282" s="14"/>
      <c r="F282" s="2" t="s">
        <v>9</v>
      </c>
    </row>
    <row r="283" customFormat="false" ht="15.75" hidden="true" customHeight="false" outlineLevel="0" collapsed="false">
      <c r="B283" s="13" t="s">
        <v>286</v>
      </c>
      <c r="C283" s="13"/>
      <c r="D283" s="13"/>
      <c r="E283" s="14" t="n">
        <f aca="false">2*C283</f>
        <v>0</v>
      </c>
      <c r="F283" s="2" t="s">
        <v>9</v>
      </c>
      <c r="M283" s="0" t="n">
        <f aca="false">800-350</f>
        <v>450</v>
      </c>
      <c r="N283" s="19" t="s">
        <v>287</v>
      </c>
      <c r="O283" s="0" t="n">
        <v>330000</v>
      </c>
    </row>
    <row r="284" customFormat="false" ht="15.75" hidden="true" customHeight="false" outlineLevel="0" collapsed="false">
      <c r="B284" s="13" t="s">
        <v>288</v>
      </c>
      <c r="C284" s="13"/>
      <c r="D284" s="13"/>
      <c r="E284" s="14" t="n">
        <f aca="false">2*C284</f>
        <v>0</v>
      </c>
      <c r="F284" s="2" t="s">
        <v>9</v>
      </c>
      <c r="M284" s="0" t="n">
        <f aca="false">2000</f>
        <v>2000</v>
      </c>
      <c r="O284" s="0" t="n">
        <f aca="false">M284*O283/M283</f>
        <v>1466666.66666667</v>
      </c>
    </row>
    <row r="285" customFormat="false" ht="15.75" hidden="true" customHeight="false" outlineLevel="0" collapsed="false">
      <c r="B285" s="13" t="s">
        <v>289</v>
      </c>
      <c r="C285" s="13"/>
      <c r="D285" s="13"/>
      <c r="E285" s="14" t="n">
        <f aca="false">2*C285</f>
        <v>0</v>
      </c>
      <c r="F285" s="2" t="s">
        <v>9</v>
      </c>
    </row>
    <row r="286" customFormat="false" ht="15.75" hidden="true" customHeight="false" outlineLevel="0" collapsed="false">
      <c r="B286" s="13" t="s">
        <v>290</v>
      </c>
      <c r="C286" s="13"/>
      <c r="D286" s="13"/>
      <c r="E286" s="14" t="n">
        <f aca="false">2*C286</f>
        <v>0</v>
      </c>
      <c r="F286" s="2" t="s">
        <v>9</v>
      </c>
    </row>
    <row r="287" customFormat="false" ht="15.75" hidden="true" customHeight="false" outlineLevel="0" collapsed="false">
      <c r="B287" s="13" t="s">
        <v>291</v>
      </c>
      <c r="C287" s="13"/>
      <c r="D287" s="13"/>
      <c r="E287" s="14"/>
      <c r="F287" s="2" t="s">
        <v>9</v>
      </c>
    </row>
    <row r="288" customFormat="false" ht="15.75" hidden="true" customHeight="false" outlineLevel="0" collapsed="false">
      <c r="B288" s="13" t="s">
        <v>292</v>
      </c>
      <c r="C288" s="13"/>
      <c r="D288" s="13"/>
      <c r="E288" s="2"/>
      <c r="F288" s="2" t="s">
        <v>9</v>
      </c>
    </row>
    <row r="289" customFormat="false" ht="15.75" hidden="true" customHeight="false" outlineLevel="0" collapsed="false">
      <c r="B289" s="13" t="s">
        <v>293</v>
      </c>
      <c r="C289" s="13"/>
      <c r="D289" s="13"/>
      <c r="E289" s="2" t="n">
        <f aca="false">2*C289</f>
        <v>0</v>
      </c>
      <c r="F289" s="2" t="s">
        <v>9</v>
      </c>
    </row>
    <row r="290" customFormat="false" ht="15.75" hidden="true" customHeight="false" outlineLevel="0" collapsed="false">
      <c r="B290" s="13" t="s">
        <v>294</v>
      </c>
      <c r="C290" s="13"/>
      <c r="D290" s="13"/>
      <c r="E290" s="2" t="n">
        <f aca="false">2*C290</f>
        <v>0</v>
      </c>
      <c r="F290" s="2" t="s">
        <v>9</v>
      </c>
    </row>
    <row r="291" customFormat="false" ht="15.75" hidden="true" customHeight="false" outlineLevel="0" collapsed="false">
      <c r="B291" s="13" t="s">
        <v>295</v>
      </c>
      <c r="C291" s="13"/>
      <c r="D291" s="13"/>
      <c r="E291" s="2" t="n">
        <f aca="false">2*C291</f>
        <v>0</v>
      </c>
      <c r="F291" s="2" t="s">
        <v>9</v>
      </c>
    </row>
    <row r="292" customFormat="false" ht="15.75" hidden="true" customHeight="false" outlineLevel="0" collapsed="false">
      <c r="B292" s="13" t="s">
        <v>296</v>
      </c>
      <c r="C292" s="13"/>
      <c r="D292" s="13"/>
      <c r="E292" s="2"/>
      <c r="F292" s="2" t="s">
        <v>9</v>
      </c>
    </row>
    <row r="293" customFormat="false" ht="15.75" hidden="true" customHeight="false" outlineLevel="0" collapsed="false">
      <c r="B293" s="13" t="s">
        <v>297</v>
      </c>
      <c r="C293" s="13"/>
      <c r="D293" s="13"/>
      <c r="E293" s="2"/>
      <c r="F293" s="2" t="s">
        <v>9</v>
      </c>
    </row>
    <row r="294" customFormat="false" ht="15.75" hidden="true" customHeight="false" outlineLevel="0" collapsed="false">
      <c r="B294" s="13" t="s">
        <v>298</v>
      </c>
      <c r="C294" s="13"/>
      <c r="D294" s="13"/>
      <c r="E294" s="2"/>
      <c r="F294" s="2" t="s">
        <v>9</v>
      </c>
    </row>
    <row r="295" customFormat="false" ht="15.75" hidden="true" customHeight="false" outlineLevel="0" collapsed="false">
      <c r="B295" s="13" t="s">
        <v>299</v>
      </c>
      <c r="C295" s="13"/>
      <c r="D295" s="13"/>
      <c r="E295" s="2"/>
      <c r="F295" s="2" t="s">
        <v>9</v>
      </c>
    </row>
    <row r="296" customFormat="false" ht="15.75" hidden="true" customHeight="false" outlineLevel="0" collapsed="false">
      <c r="B296" s="13" t="s">
        <v>300</v>
      </c>
      <c r="C296" s="13"/>
      <c r="D296" s="13"/>
      <c r="E296" s="2"/>
      <c r="F296" s="2" t="s">
        <v>9</v>
      </c>
    </row>
    <row r="297" customFormat="false" ht="15.75" hidden="true" customHeight="false" outlineLevel="0" collapsed="false">
      <c r="B297" s="13" t="s">
        <v>301</v>
      </c>
      <c r="C297" s="13"/>
      <c r="D297" s="13"/>
      <c r="E297" s="2"/>
      <c r="F297" s="2" t="s">
        <v>9</v>
      </c>
    </row>
    <row r="298" customFormat="false" ht="15.75" hidden="false" customHeight="false" outlineLevel="0" collapsed="false">
      <c r="B298" s="13" t="s">
        <v>302</v>
      </c>
      <c r="C298" s="13" t="n">
        <v>2</v>
      </c>
      <c r="D298" s="13"/>
      <c r="E298" s="2" t="n">
        <f aca="false">2*C298</f>
        <v>4</v>
      </c>
      <c r="F298" s="2"/>
    </row>
    <row r="299" customFormat="false" ht="15.75" hidden="false" customHeight="false" outlineLevel="0" collapsed="false">
      <c r="B299" s="13" t="s">
        <v>303</v>
      </c>
      <c r="C299" s="13" t="n">
        <v>2</v>
      </c>
      <c r="D299" s="13"/>
      <c r="E299" s="2"/>
      <c r="F299" s="2"/>
    </row>
    <row r="300" customFormat="false" ht="15.75" hidden="true" customHeight="false" outlineLevel="0" collapsed="false">
      <c r="B300" s="13" t="s">
        <v>304</v>
      </c>
      <c r="C300" s="13"/>
      <c r="D300" s="13"/>
      <c r="E300" s="2"/>
      <c r="F300" s="2"/>
    </row>
    <row r="301" customFormat="false" ht="15.75" hidden="true" customHeight="false" outlineLevel="0" collapsed="false">
      <c r="B301" s="13" t="s">
        <v>305</v>
      </c>
      <c r="C301" s="13"/>
      <c r="D301" s="13"/>
      <c r="E301" s="2"/>
      <c r="F301" s="2" t="s">
        <v>9</v>
      </c>
    </row>
    <row r="302" customFormat="false" ht="15.75" hidden="true" customHeight="false" outlineLevel="0" collapsed="false">
      <c r="B302" s="13" t="s">
        <v>306</v>
      </c>
      <c r="C302" s="13"/>
      <c r="D302" s="13"/>
      <c r="E302" s="2"/>
      <c r="F302" s="14" t="s">
        <v>20</v>
      </c>
    </row>
    <row r="303" customFormat="false" ht="15.75" hidden="true" customHeight="false" outlineLevel="0" collapsed="false">
      <c r="B303" s="13" t="s">
        <v>307</v>
      </c>
      <c r="C303" s="13"/>
      <c r="D303" s="13"/>
      <c r="E303" s="2"/>
      <c r="F303" s="14" t="s">
        <v>20</v>
      </c>
    </row>
    <row r="304" customFormat="false" ht="15.75" hidden="true" customHeight="false" outlineLevel="0" collapsed="false">
      <c r="B304" s="13" t="s">
        <v>308</v>
      </c>
      <c r="C304" s="13"/>
      <c r="D304" s="13"/>
      <c r="E304" s="2"/>
      <c r="F304" s="14" t="s">
        <v>20</v>
      </c>
    </row>
    <row r="305" customFormat="false" ht="15.75" hidden="true" customHeight="false" outlineLevel="0" collapsed="false">
      <c r="B305" s="13" t="s">
        <v>309</v>
      </c>
      <c r="C305" s="13"/>
      <c r="D305" s="13"/>
      <c r="E305" s="2"/>
      <c r="F305" s="14" t="s">
        <v>20</v>
      </c>
    </row>
    <row r="306" customFormat="false" ht="15.75" hidden="true" customHeight="false" outlineLevel="0" collapsed="false">
      <c r="B306" s="13" t="s">
        <v>310</v>
      </c>
      <c r="C306" s="13"/>
      <c r="D306" s="13"/>
      <c r="E306" s="2"/>
      <c r="F306" s="14" t="s">
        <v>20</v>
      </c>
    </row>
    <row r="307" customFormat="false" ht="15.75" hidden="true" customHeight="false" outlineLevel="0" collapsed="false">
      <c r="B307" s="13" t="s">
        <v>311</v>
      </c>
      <c r="C307" s="13"/>
      <c r="D307" s="13"/>
      <c r="E307" s="2"/>
      <c r="F307" s="14" t="s">
        <v>20</v>
      </c>
    </row>
    <row r="308" customFormat="false" ht="15.75" hidden="true" customHeight="false" outlineLevel="0" collapsed="false">
      <c r="B308" s="13" t="s">
        <v>312</v>
      </c>
      <c r="C308" s="13"/>
      <c r="D308" s="13"/>
      <c r="E308" s="2"/>
      <c r="F308" s="14" t="s">
        <v>20</v>
      </c>
    </row>
    <row r="309" customFormat="false" ht="15.75" hidden="true" customHeight="false" outlineLevel="0" collapsed="false">
      <c r="B309" s="13" t="s">
        <v>313</v>
      </c>
      <c r="C309" s="13"/>
      <c r="D309" s="13"/>
      <c r="E309" s="2"/>
      <c r="F309" s="14" t="s">
        <v>20</v>
      </c>
    </row>
    <row r="310" customFormat="false" ht="15.75" hidden="true" customHeight="false" outlineLevel="0" collapsed="false">
      <c r="B310" s="13" t="s">
        <v>314</v>
      </c>
      <c r="C310" s="13"/>
      <c r="D310" s="13"/>
      <c r="E310" s="2"/>
      <c r="F310" s="14" t="s">
        <v>20</v>
      </c>
    </row>
    <row r="311" customFormat="false" ht="15.75" hidden="true" customHeight="false" outlineLevel="0" collapsed="false">
      <c r="B311" s="13" t="s">
        <v>315</v>
      </c>
      <c r="C311" s="13"/>
      <c r="D311" s="13"/>
      <c r="E311" s="2"/>
      <c r="F311" s="14" t="s">
        <v>20</v>
      </c>
    </row>
    <row r="312" customFormat="false" ht="15.75" hidden="true" customHeight="false" outlineLevel="0" collapsed="false">
      <c r="B312" s="13" t="s">
        <v>316</v>
      </c>
      <c r="C312" s="13"/>
      <c r="D312" s="13"/>
      <c r="E312" s="2"/>
      <c r="F312" s="2" t="s">
        <v>9</v>
      </c>
    </row>
    <row r="313" customFormat="false" ht="15.75" hidden="true" customHeight="false" outlineLevel="0" collapsed="false">
      <c r="B313" s="13" t="s">
        <v>317</v>
      </c>
      <c r="C313" s="13"/>
      <c r="D313" s="13"/>
      <c r="E313" s="2"/>
      <c r="F313" s="2" t="s">
        <v>9</v>
      </c>
    </row>
    <row r="314" customFormat="false" ht="15.75" hidden="true" customHeight="false" outlineLevel="0" collapsed="false">
      <c r="B314" s="13" t="s">
        <v>318</v>
      </c>
      <c r="C314" s="13"/>
      <c r="D314" s="13"/>
      <c r="E314" s="2"/>
      <c r="F314" s="2" t="s">
        <v>9</v>
      </c>
    </row>
    <row r="315" customFormat="false" ht="15.75" hidden="true" customHeight="false" outlineLevel="0" collapsed="false">
      <c r="B315" s="13" t="s">
        <v>319</v>
      </c>
      <c r="C315" s="13"/>
      <c r="D315" s="13"/>
      <c r="E315" s="2"/>
      <c r="F315" s="2" t="s">
        <v>9</v>
      </c>
    </row>
    <row r="316" customFormat="false" ht="60.75" hidden="true" customHeight="true" outlineLevel="0" collapsed="false">
      <c r="B316" s="13" t="s">
        <v>320</v>
      </c>
      <c r="C316" s="13"/>
      <c r="D316" s="13"/>
      <c r="E316" s="2"/>
      <c r="F316" s="2"/>
    </row>
    <row r="317" customFormat="false" ht="15.75" hidden="false" customHeight="false" outlineLevel="0" collapsed="false">
      <c r="B317" s="10" t="s">
        <v>321</v>
      </c>
      <c r="C317" s="13"/>
      <c r="D317" s="13"/>
      <c r="E317" s="2"/>
      <c r="F317" s="2"/>
    </row>
    <row r="318" customFormat="false" ht="15.75" hidden="false" customHeight="false" outlineLevel="0" collapsed="false">
      <c r="B318" s="13" t="s">
        <v>322</v>
      </c>
      <c r="C318" s="13" t="n">
        <v>1</v>
      </c>
      <c r="D318" s="13" t="s">
        <v>323</v>
      </c>
      <c r="E318" s="2"/>
      <c r="F318" s="14" t="s">
        <v>20</v>
      </c>
    </row>
    <row r="319" customFormat="false" ht="15.75" hidden="false" customHeight="false" outlineLevel="0" collapsed="false">
      <c r="B319" s="13" t="s">
        <v>324</v>
      </c>
      <c r="C319" s="13" t="n">
        <v>1</v>
      </c>
      <c r="D319" s="13" t="s">
        <v>323</v>
      </c>
      <c r="E319" s="2"/>
      <c r="F319" s="14" t="s">
        <v>20</v>
      </c>
    </row>
    <row r="320" customFormat="false" ht="15.75" hidden="false" customHeight="false" outlineLevel="0" collapsed="false">
      <c r="B320" s="13" t="s">
        <v>325</v>
      </c>
      <c r="C320" s="13" t="n">
        <v>5</v>
      </c>
      <c r="D320" s="13" t="s">
        <v>164</v>
      </c>
      <c r="E320" s="2"/>
      <c r="F320" s="2" t="s">
        <v>9</v>
      </c>
    </row>
    <row r="321" customFormat="false" ht="15.75" hidden="false" customHeight="false" outlineLevel="0" collapsed="false">
      <c r="B321" s="13"/>
      <c r="C321" s="13"/>
      <c r="D321" s="13"/>
      <c r="E321" s="2"/>
      <c r="F321" s="2"/>
    </row>
    <row r="322" customFormat="false" ht="15.75" hidden="false" customHeight="false" outlineLevel="0" collapsed="false">
      <c r="B322" s="13"/>
      <c r="C322" s="13"/>
      <c r="D322" s="13"/>
      <c r="E322" s="2"/>
      <c r="F322" s="2"/>
    </row>
    <row r="323" customFormat="false" ht="25.5" hidden="false" customHeight="true" outlineLevel="0" collapsed="false">
      <c r="B323" s="10" t="s">
        <v>326</v>
      </c>
      <c r="C323" s="10" t="n">
        <f aca="false">SUM(C6:C322)</f>
        <v>36</v>
      </c>
      <c r="D323" s="10"/>
      <c r="E323" s="10"/>
      <c r="F323" s="10"/>
    </row>
    <row r="324" customFormat="false" ht="32.25" hidden="true" customHeight="true" outlineLevel="0" collapsed="false">
      <c r="B324" s="13" t="s">
        <v>327</v>
      </c>
      <c r="C324" s="13"/>
      <c r="D324" s="13"/>
      <c r="E324" s="2"/>
      <c r="F324" s="2"/>
    </row>
    <row r="325" customFormat="false" ht="15.75" hidden="true" customHeight="false" outlineLevel="0" collapsed="false">
      <c r="B325" s="13" t="s">
        <v>328</v>
      </c>
      <c r="C325" s="13"/>
      <c r="D325" s="13"/>
      <c r="E325" s="2"/>
      <c r="F325" s="2"/>
    </row>
    <row r="326" customFormat="false" ht="15.75" hidden="true" customHeight="false" outlineLevel="0" collapsed="false">
      <c r="B326" s="13" t="s">
        <v>329</v>
      </c>
      <c r="C326" s="13"/>
      <c r="D326" s="13"/>
      <c r="E326" s="2"/>
      <c r="F326" s="2"/>
    </row>
    <row r="327" customFormat="false" ht="15.75" hidden="true" customHeight="false" outlineLevel="0" collapsed="false">
      <c r="B327" s="13" t="s">
        <v>330</v>
      </c>
      <c r="C327" s="13"/>
      <c r="D327" s="13"/>
      <c r="E327" s="2"/>
      <c r="F327" s="2"/>
    </row>
    <row r="328" customFormat="false" ht="48.75" hidden="true" customHeight="true" outlineLevel="0" collapsed="false">
      <c r="B328" s="13" t="s">
        <v>331</v>
      </c>
      <c r="C328" s="13"/>
      <c r="D328" s="13"/>
      <c r="E328" s="2"/>
      <c r="F328" s="2"/>
    </row>
    <row r="329" customFormat="false" ht="15.75" hidden="true" customHeight="false" outlineLevel="0" collapsed="false">
      <c r="B329" s="10"/>
      <c r="C329" s="10"/>
      <c r="D329" s="10"/>
      <c r="E329" s="10"/>
      <c r="F329" s="2"/>
    </row>
    <row r="330" customFormat="false" ht="15.75" hidden="true" customHeight="false" outlineLevel="0" collapsed="false">
      <c r="D330" s="1"/>
      <c r="E330" s="1" t="s">
        <v>332</v>
      </c>
    </row>
    <row r="331" customFormat="false" ht="15.75" hidden="true" customHeight="false" outlineLevel="0" collapsed="false">
      <c r="D331" s="1"/>
    </row>
    <row r="332" customFormat="false" ht="15.75" hidden="true" customHeight="false" outlineLevel="0" collapsed="false">
      <c r="D332" s="1"/>
    </row>
    <row r="333" customFormat="false" ht="15.75" hidden="false" customHeight="false" outlineLevel="0" collapsed="false">
      <c r="D333" s="1"/>
    </row>
    <row r="334" customFormat="false" ht="15.75" hidden="false" customHeight="false" outlineLevel="0" collapsed="false">
      <c r="D334" s="1"/>
    </row>
    <row r="335" customFormat="false" ht="15.75" hidden="false" customHeight="false" outlineLevel="0" collapsed="false">
      <c r="D335" s="1"/>
    </row>
    <row r="336" customFormat="false" ht="15.75" hidden="false" customHeight="false" outlineLevel="0" collapsed="false">
      <c r="D336" s="1"/>
    </row>
    <row r="337" customFormat="false" ht="15.75" hidden="false" customHeight="false" outlineLevel="0" collapsed="false">
      <c r="D337" s="1"/>
    </row>
    <row r="338" customFormat="false" ht="15.75" hidden="false" customHeight="false" outlineLevel="0" collapsed="false">
      <c r="D338" s="1"/>
    </row>
    <row r="339" customFormat="false" ht="15.75" hidden="false" customHeight="false" outlineLevel="0" collapsed="false">
      <c r="D339" s="1"/>
    </row>
    <row r="340" customFormat="false" ht="15.75" hidden="false" customHeight="false" outlineLevel="0" collapsed="false">
      <c r="D340" s="1"/>
    </row>
    <row r="341" customFormat="false" ht="15.75" hidden="false" customHeight="false" outlineLevel="0" collapsed="false">
      <c r="D341" s="1"/>
    </row>
    <row r="342" customFormat="false" ht="15.75" hidden="false" customHeight="false" outlineLevel="0" collapsed="false">
      <c r="D342" s="1"/>
    </row>
    <row r="343" customFormat="false" ht="15.75" hidden="false" customHeight="false" outlineLevel="0" collapsed="false">
      <c r="D343" s="1"/>
    </row>
    <row r="344" customFormat="false" ht="15.75" hidden="false" customHeight="false" outlineLevel="0" collapsed="false">
      <c r="D344" s="1"/>
    </row>
    <row r="345" customFormat="false" ht="15.75" hidden="false" customHeight="false" outlineLevel="0" collapsed="false">
      <c r="D345" s="1"/>
    </row>
    <row r="346" customFormat="false" ht="15.75" hidden="false" customHeight="false" outlineLevel="0" collapsed="false">
      <c r="D346" s="1"/>
    </row>
    <row r="347" customFormat="false" ht="15.75" hidden="false" customHeight="false" outlineLevel="0" collapsed="false">
      <c r="D347" s="1"/>
    </row>
    <row r="348" customFormat="false" ht="15.75" hidden="false" customHeight="false" outlineLevel="0" collapsed="false">
      <c r="D348" s="1"/>
    </row>
    <row r="349" customFormat="false" ht="15.75" hidden="false" customHeight="false" outlineLevel="0" collapsed="false">
      <c r="D349" s="1"/>
    </row>
    <row r="350" customFormat="false" ht="15.75" hidden="false" customHeight="false" outlineLevel="0" collapsed="false"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  <row r="675" customFormat="false" ht="15.75" hidden="false" customHeight="false" outlineLevel="0" collapsed="false">
      <c r="D675" s="1"/>
    </row>
    <row r="676" customFormat="false" ht="15.75" hidden="false" customHeight="false" outlineLevel="0" collapsed="false">
      <c r="D676" s="1"/>
    </row>
  </sheetData>
  <mergeCells count="3">
    <mergeCell ref="E1:F1"/>
    <mergeCell ref="B2:D2"/>
    <mergeCell ref="B3:D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23" activeCellId="0" sqref="D323:D3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1" width="24.99"/>
    <col collapsed="false" customWidth="true" hidden="false" outlineLevel="0" max="3" min="3" style="1" width="9.37"/>
    <col collapsed="false" customWidth="true" hidden="false" outlineLevel="0" max="4" min="4" style="2" width="30.37"/>
    <col collapsed="false" customWidth="true" hidden="true" outlineLevel="0" max="5" min="5" style="1" width="12.37"/>
    <col collapsed="false" customWidth="true" hidden="false" outlineLevel="0" max="6" min="6" style="1" width="13.74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25.5" hidden="false" customHeight="false" outlineLevel="0" collapsed="false">
      <c r="B1" s="5" t="s">
        <v>333</v>
      </c>
      <c r="C1" s="5"/>
      <c r="D1" s="5"/>
      <c r="E1" s="6"/>
      <c r="F1" s="6"/>
      <c r="G1" s="6"/>
      <c r="H1" s="6"/>
      <c r="I1" s="6"/>
      <c r="J1" s="6"/>
      <c r="K1" s="6"/>
      <c r="L1" s="6"/>
    </row>
    <row r="2" customFormat="false" ht="30.75" hidden="false" customHeight="true" outlineLevel="0" collapsed="false">
      <c r="B2" s="7" t="s">
        <v>334</v>
      </c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30.75" hidden="false" customHeight="true" outlineLevel="0" collapsed="false">
      <c r="B3" s="9"/>
      <c r="C3" s="9"/>
      <c r="D3" s="9"/>
      <c r="E3" s="8"/>
      <c r="F3" s="8"/>
      <c r="G3" s="8"/>
      <c r="H3" s="8"/>
      <c r="I3" s="8"/>
      <c r="J3" s="8"/>
      <c r="K3" s="8"/>
      <c r="L3" s="8"/>
    </row>
    <row r="4" customFormat="false" ht="52.5" hidden="false" customHeight="true" outlineLevel="0" collapsed="false">
      <c r="B4" s="10" t="s">
        <v>3</v>
      </c>
      <c r="C4" s="10" t="s">
        <v>4</v>
      </c>
      <c r="D4" s="11" t="s">
        <v>5</v>
      </c>
      <c r="E4" s="12" t="s">
        <v>6</v>
      </c>
      <c r="F4" s="12" t="s">
        <v>7</v>
      </c>
    </row>
    <row r="5" customFormat="false" ht="15.75" hidden="false" customHeight="false" outlineLevel="0" collapsed="false">
      <c r="B5" s="13" t="s">
        <v>8</v>
      </c>
      <c r="C5" s="13" t="n">
        <v>2</v>
      </c>
      <c r="D5" s="13"/>
      <c r="E5" s="2" t="n">
        <f aca="false">2*C5</f>
        <v>4</v>
      </c>
      <c r="F5" s="2" t="str">
        <f aca="false">'OD 1'!F6</f>
        <v>typ I</v>
      </c>
    </row>
    <row r="6" customFormat="false" ht="15.75" hidden="true" customHeight="false" outlineLevel="0" collapsed="false">
      <c r="B6" s="13" t="s">
        <v>10</v>
      </c>
      <c r="C6" s="13"/>
      <c r="D6" s="13"/>
      <c r="E6" s="2" t="n">
        <f aca="false">2*C6</f>
        <v>0</v>
      </c>
      <c r="F6" s="2" t="str">
        <f aca="false">'OD 1'!F7</f>
        <v>typ I</v>
      </c>
    </row>
    <row r="7" customFormat="false" ht="15.75" hidden="true" customHeight="false" outlineLevel="0" collapsed="false">
      <c r="B7" s="13" t="s">
        <v>11</v>
      </c>
      <c r="C7" s="13"/>
      <c r="D7" s="13"/>
      <c r="E7" s="2" t="n">
        <f aca="false">2*C7</f>
        <v>0</v>
      </c>
      <c r="F7" s="2" t="str">
        <f aca="false">'OD 1'!F8</f>
        <v>typ I</v>
      </c>
    </row>
    <row r="8" customFormat="false" ht="15.75" hidden="true" customHeight="false" outlineLevel="0" collapsed="false">
      <c r="B8" s="13" t="s">
        <v>12</v>
      </c>
      <c r="C8" s="13"/>
      <c r="D8" s="13"/>
      <c r="E8" s="2" t="n">
        <f aca="false">2*C8</f>
        <v>0</v>
      </c>
      <c r="F8" s="2" t="str">
        <f aca="false">'OD 1'!F9</f>
        <v>typ I</v>
      </c>
    </row>
    <row r="9" customFormat="false" ht="15.75" hidden="true" customHeight="false" outlineLevel="0" collapsed="false">
      <c r="B9" s="13" t="s">
        <v>13</v>
      </c>
      <c r="C9" s="13"/>
      <c r="D9" s="13"/>
      <c r="E9" s="2" t="n">
        <f aca="false">2*C9</f>
        <v>0</v>
      </c>
      <c r="F9" s="2" t="str">
        <f aca="false">'OD 1'!F10</f>
        <v>typ I</v>
      </c>
    </row>
    <row r="10" customFormat="false" ht="15.75" hidden="true" customHeight="false" outlineLevel="0" collapsed="false">
      <c r="B10" s="13" t="s">
        <v>14</v>
      </c>
      <c r="C10" s="13"/>
      <c r="D10" s="13"/>
      <c r="E10" s="2" t="n">
        <f aca="false">2*C10</f>
        <v>0</v>
      </c>
      <c r="F10" s="2" t="str">
        <f aca="false">'OD 1'!F11</f>
        <v>typ I</v>
      </c>
    </row>
    <row r="11" customFormat="false" ht="15.75" hidden="true" customHeight="false" outlineLevel="0" collapsed="false">
      <c r="B11" s="13" t="s">
        <v>15</v>
      </c>
      <c r="C11" s="13"/>
      <c r="D11" s="13"/>
      <c r="E11" s="2" t="n">
        <f aca="false">2*C11</f>
        <v>0</v>
      </c>
      <c r="F11" s="2" t="str">
        <f aca="false">'OD 1'!F12</f>
        <v>typ I</v>
      </c>
    </row>
    <row r="12" customFormat="false" ht="15.75" hidden="true" customHeight="false" outlineLevel="0" collapsed="false">
      <c r="B12" s="13" t="s">
        <v>16</v>
      </c>
      <c r="C12" s="13"/>
      <c r="D12" s="13"/>
      <c r="E12" s="2" t="n">
        <f aca="false">2*C12</f>
        <v>0</v>
      </c>
      <c r="F12" s="2" t="str">
        <f aca="false">'OD 1'!F13</f>
        <v>typ I</v>
      </c>
    </row>
    <row r="13" customFormat="false" ht="15.75" hidden="true" customHeight="false" outlineLevel="0" collapsed="false">
      <c r="B13" s="13" t="s">
        <v>17</v>
      </c>
      <c r="C13" s="13"/>
      <c r="D13" s="13"/>
      <c r="E13" s="2" t="n">
        <f aca="false">2*C13</f>
        <v>0</v>
      </c>
      <c r="F13" s="2" t="str">
        <f aca="false">'OD 1'!F14</f>
        <v>typ I</v>
      </c>
    </row>
    <row r="14" customFormat="false" ht="15.75" hidden="true" customHeight="false" outlineLevel="0" collapsed="false">
      <c r="B14" s="13" t="s">
        <v>18</v>
      </c>
      <c r="C14" s="13"/>
      <c r="D14" s="13"/>
      <c r="E14" s="2" t="n">
        <f aca="false">2*C14</f>
        <v>0</v>
      </c>
      <c r="F14" s="2" t="str">
        <f aca="false">'OD 1'!F15</f>
        <v>typ I</v>
      </c>
    </row>
    <row r="15" customFormat="false" ht="15.75" hidden="true" customHeight="false" outlineLevel="0" collapsed="false">
      <c r="B15" s="13" t="s">
        <v>19</v>
      </c>
      <c r="C15" s="13"/>
      <c r="D15" s="13"/>
      <c r="E15" s="2" t="n">
        <f aca="false">2*C15</f>
        <v>0</v>
      </c>
      <c r="F15" s="2" t="str">
        <f aca="false">'OD 1'!F16</f>
        <v>typ II</v>
      </c>
    </row>
    <row r="16" customFormat="false" ht="15.75" hidden="true" customHeight="false" outlineLevel="0" collapsed="false">
      <c r="B16" s="13" t="s">
        <v>21</v>
      </c>
      <c r="C16" s="13"/>
      <c r="D16" s="13"/>
      <c r="E16" s="2" t="n">
        <f aca="false">2*C16</f>
        <v>0</v>
      </c>
      <c r="F16" s="2" t="str">
        <f aca="false">'OD 1'!F17</f>
        <v>typ I</v>
      </c>
    </row>
    <row r="17" customFormat="false" ht="15.75" hidden="true" customHeight="false" outlineLevel="0" collapsed="false">
      <c r="B17" s="13" t="s">
        <v>22</v>
      </c>
      <c r="C17" s="13"/>
      <c r="D17" s="13"/>
      <c r="E17" s="2" t="n">
        <f aca="false">2*C17</f>
        <v>0</v>
      </c>
      <c r="F17" s="2" t="str">
        <f aca="false">'OD 1'!F18</f>
        <v>typ I</v>
      </c>
    </row>
    <row r="18" customFormat="false" ht="15.75" hidden="true" customHeight="false" outlineLevel="0" collapsed="false">
      <c r="B18" s="13" t="s">
        <v>23</v>
      </c>
      <c r="C18" s="13"/>
      <c r="D18" s="13"/>
      <c r="E18" s="2" t="n">
        <f aca="false">2*C18</f>
        <v>0</v>
      </c>
      <c r="F18" s="2" t="str">
        <f aca="false">'OD 1'!F19</f>
        <v>typ I</v>
      </c>
    </row>
    <row r="19" customFormat="false" ht="15.75" hidden="true" customHeight="false" outlineLevel="0" collapsed="false">
      <c r="B19" s="13" t="s">
        <v>24</v>
      </c>
      <c r="C19" s="13"/>
      <c r="D19" s="13"/>
      <c r="E19" s="2" t="n">
        <f aca="false">2*C19</f>
        <v>0</v>
      </c>
      <c r="F19" s="2" t="str">
        <f aca="false">'OD 1'!F20</f>
        <v>typ I</v>
      </c>
    </row>
    <row r="20" customFormat="false" ht="15.75" hidden="true" customHeight="false" outlineLevel="0" collapsed="false">
      <c r="B20" s="13" t="s">
        <v>25</v>
      </c>
      <c r="C20" s="13"/>
      <c r="D20" s="13"/>
      <c r="E20" s="2" t="n">
        <f aca="false">2*C20</f>
        <v>0</v>
      </c>
      <c r="F20" s="2" t="str">
        <f aca="false">'OD 1'!F21</f>
        <v>typ I</v>
      </c>
    </row>
    <row r="21" customFormat="false" ht="15.75" hidden="true" customHeight="false" outlineLevel="0" collapsed="false">
      <c r="B21" s="13" t="s">
        <v>26</v>
      </c>
      <c r="C21" s="13"/>
      <c r="D21" s="13"/>
      <c r="E21" s="2" t="n">
        <f aca="false">2*C21</f>
        <v>0</v>
      </c>
      <c r="F21" s="2" t="str">
        <f aca="false">'OD 1'!F22</f>
        <v>typ I</v>
      </c>
    </row>
    <row r="22" customFormat="false" ht="15.75" hidden="true" customHeight="false" outlineLevel="0" collapsed="false">
      <c r="B22" s="13" t="s">
        <v>27</v>
      </c>
      <c r="C22" s="13"/>
      <c r="D22" s="13"/>
      <c r="E22" s="2" t="n">
        <f aca="false">2*C22</f>
        <v>0</v>
      </c>
      <c r="F22" s="2" t="str">
        <f aca="false">'OD 1'!F23</f>
        <v>typ I</v>
      </c>
      <c r="M22" s="0" t="n">
        <f aca="false">110+92+410+410+410</f>
        <v>1432</v>
      </c>
    </row>
    <row r="23" customFormat="false" ht="15.75" hidden="true" customHeight="false" outlineLevel="0" collapsed="false">
      <c r="B23" s="13" t="s">
        <v>28</v>
      </c>
      <c r="C23" s="13"/>
      <c r="D23" s="13"/>
      <c r="E23" s="2" t="n">
        <f aca="false">2*C23</f>
        <v>0</v>
      </c>
      <c r="F23" s="2" t="str">
        <f aca="false">'OD 1'!F24</f>
        <v>typ I</v>
      </c>
    </row>
    <row r="24" customFormat="false" ht="15.75" hidden="true" customHeight="false" outlineLevel="0" collapsed="false">
      <c r="B24" s="13" t="s">
        <v>29</v>
      </c>
      <c r="C24" s="13"/>
      <c r="D24" s="13"/>
      <c r="E24" s="2" t="n">
        <f aca="false">2*C24</f>
        <v>0</v>
      </c>
      <c r="F24" s="2" t="str">
        <f aca="false">'OD 1'!F25</f>
        <v>typ I</v>
      </c>
      <c r="O24" s="0" t="n">
        <f aca="false">1.8*50</f>
        <v>90</v>
      </c>
    </row>
    <row r="25" customFormat="false" ht="15.75" hidden="true" customHeight="false" outlineLevel="0" collapsed="false">
      <c r="B25" s="13" t="s">
        <v>30</v>
      </c>
      <c r="C25" s="13"/>
      <c r="D25" s="13"/>
      <c r="E25" s="2" t="n">
        <f aca="false">2*C25</f>
        <v>0</v>
      </c>
      <c r="F25" s="2" t="str">
        <f aca="false">'OD 1'!F26</f>
        <v>typ II</v>
      </c>
      <c r="N25" s="0" t="n">
        <v>5.7</v>
      </c>
      <c r="O25" s="0" t="n">
        <f aca="false">7.5*3*N25</f>
        <v>128.25</v>
      </c>
    </row>
    <row r="26" customFormat="false" ht="15.75" hidden="true" customHeight="false" outlineLevel="0" collapsed="false">
      <c r="B26" s="13"/>
      <c r="C26" s="13"/>
      <c r="D26" s="13"/>
      <c r="E26" s="2"/>
      <c r="F26" s="2"/>
    </row>
    <row r="27" customFormat="false" ht="15.75" hidden="true" customHeight="false" outlineLevel="0" collapsed="false">
      <c r="B27" s="13" t="s">
        <v>31</v>
      </c>
      <c r="C27" s="13"/>
      <c r="D27" s="13"/>
      <c r="E27" s="2" t="n">
        <f aca="false">2*C27</f>
        <v>0</v>
      </c>
      <c r="F27" s="2" t="str">
        <f aca="false">'OD 1'!F28</f>
        <v>typ I</v>
      </c>
    </row>
    <row r="28" customFormat="false" ht="15.75" hidden="true" customHeight="false" outlineLevel="0" collapsed="false">
      <c r="B28" s="13" t="s">
        <v>32</v>
      </c>
      <c r="C28" s="13"/>
      <c r="D28" s="13"/>
      <c r="E28" s="2" t="n">
        <f aca="false">2*C28</f>
        <v>0</v>
      </c>
      <c r="F28" s="2" t="str">
        <f aca="false">'OD 1'!F29</f>
        <v>typ I</v>
      </c>
    </row>
    <row r="29" customFormat="false" ht="15.75" hidden="true" customHeight="false" outlineLevel="0" collapsed="false">
      <c r="B29" s="13" t="s">
        <v>33</v>
      </c>
      <c r="C29" s="13"/>
      <c r="D29" s="13"/>
      <c r="E29" s="2" t="n">
        <f aca="false">2*C29</f>
        <v>0</v>
      </c>
      <c r="F29" s="2" t="str">
        <f aca="false">'OD 1'!F30</f>
        <v>typ I</v>
      </c>
    </row>
    <row r="30" customFormat="false" ht="15.75" hidden="true" customHeight="false" outlineLevel="0" collapsed="false">
      <c r="B30" s="13" t="s">
        <v>34</v>
      </c>
      <c r="C30" s="13"/>
      <c r="D30" s="13"/>
      <c r="E30" s="2" t="n">
        <f aca="false">2*C30</f>
        <v>0</v>
      </c>
      <c r="F30" s="2" t="str">
        <f aca="false">'OD 1'!F31</f>
        <v>typ I</v>
      </c>
    </row>
    <row r="31" customFormat="false" ht="15.75" hidden="true" customHeight="false" outlineLevel="0" collapsed="false">
      <c r="B31" s="13" t="s">
        <v>35</v>
      </c>
      <c r="C31" s="13"/>
      <c r="D31" s="13"/>
      <c r="E31" s="2" t="n">
        <f aca="false">2*C31</f>
        <v>0</v>
      </c>
      <c r="F31" s="2" t="str">
        <f aca="false">'OD 1'!F32</f>
        <v>typ I</v>
      </c>
    </row>
    <row r="32" customFormat="false" ht="15.75" hidden="true" customHeight="false" outlineLevel="0" collapsed="false">
      <c r="B32" s="13" t="s">
        <v>36</v>
      </c>
      <c r="C32" s="13"/>
      <c r="D32" s="13"/>
      <c r="E32" s="2" t="n">
        <f aca="false">2*C32</f>
        <v>0</v>
      </c>
      <c r="F32" s="2" t="str">
        <f aca="false">'OD 1'!F33</f>
        <v>typ I</v>
      </c>
    </row>
    <row r="33" customFormat="false" ht="15.75" hidden="true" customHeight="false" outlineLevel="0" collapsed="false">
      <c r="B33" s="13" t="s">
        <v>37</v>
      </c>
      <c r="C33" s="13"/>
      <c r="D33" s="13"/>
      <c r="E33" s="2" t="n">
        <f aca="false">2*C33</f>
        <v>0</v>
      </c>
      <c r="F33" s="2" t="str">
        <f aca="false">'OD 1'!F34</f>
        <v>typ I</v>
      </c>
    </row>
    <row r="34" customFormat="false" ht="15.75" hidden="true" customHeight="false" outlineLevel="0" collapsed="false">
      <c r="B34" s="13" t="s">
        <v>38</v>
      </c>
      <c r="C34" s="13"/>
      <c r="D34" s="13"/>
      <c r="E34" s="2" t="n">
        <f aca="false">2*C34</f>
        <v>0</v>
      </c>
      <c r="F34" s="2" t="str">
        <f aca="false">'OD 1'!F35</f>
        <v>typ I</v>
      </c>
    </row>
    <row r="35" customFormat="false" ht="15.75" hidden="true" customHeight="false" outlineLevel="0" collapsed="false">
      <c r="B35" s="13" t="s">
        <v>39</v>
      </c>
      <c r="C35" s="13"/>
      <c r="D35" s="13"/>
      <c r="E35" s="2" t="n">
        <f aca="false">2*C35</f>
        <v>0</v>
      </c>
      <c r="F35" s="2" t="str">
        <f aca="false">'OD 1'!F36</f>
        <v>typ I</v>
      </c>
    </row>
    <row r="36" customFormat="false" ht="15.75" hidden="true" customHeight="false" outlineLevel="0" collapsed="false">
      <c r="B36" s="13" t="s">
        <v>40</v>
      </c>
      <c r="C36" s="13"/>
      <c r="D36" s="13"/>
      <c r="E36" s="2" t="n">
        <f aca="false">2*C36</f>
        <v>0</v>
      </c>
      <c r="F36" s="2" t="str">
        <f aca="false">'OD 1'!F37</f>
        <v>typ I</v>
      </c>
    </row>
    <row r="37" customFormat="false" ht="15.75" hidden="true" customHeight="false" outlineLevel="0" collapsed="false">
      <c r="B37" s="13" t="s">
        <v>41</v>
      </c>
      <c r="C37" s="13"/>
      <c r="D37" s="13"/>
      <c r="E37" s="2" t="n">
        <f aca="false">2*C37</f>
        <v>0</v>
      </c>
      <c r="F37" s="2" t="str">
        <f aca="false">'OD 1'!F38</f>
        <v>typ I</v>
      </c>
    </row>
    <row r="38" customFormat="false" ht="15.75" hidden="true" customHeight="false" outlineLevel="0" collapsed="false">
      <c r="B38" s="13" t="s">
        <v>42</v>
      </c>
      <c r="C38" s="13"/>
      <c r="D38" s="13"/>
      <c r="E38" s="2" t="n">
        <f aca="false">2*C38</f>
        <v>0</v>
      </c>
      <c r="F38" s="2" t="str">
        <f aca="false">'OD 1'!F39</f>
        <v>typ I</v>
      </c>
    </row>
    <row r="39" customFormat="false" ht="15.75" hidden="true" customHeight="false" outlineLevel="0" collapsed="false">
      <c r="B39" s="13" t="s">
        <v>43</v>
      </c>
      <c r="C39" s="13"/>
      <c r="D39" s="13"/>
      <c r="E39" s="2" t="n">
        <f aca="false">2*C39</f>
        <v>0</v>
      </c>
      <c r="F39" s="2" t="str">
        <f aca="false">'OD 1'!F40</f>
        <v>typ I</v>
      </c>
    </row>
    <row r="40" customFormat="false" ht="15.75" hidden="true" customHeight="false" outlineLevel="0" collapsed="false">
      <c r="B40" s="13" t="s">
        <v>44</v>
      </c>
      <c r="C40" s="13"/>
      <c r="D40" s="13"/>
      <c r="E40" s="2" t="n">
        <f aca="false">2*C40</f>
        <v>0</v>
      </c>
      <c r="F40" s="2" t="str">
        <f aca="false">'OD 1'!F41</f>
        <v>typ I</v>
      </c>
    </row>
    <row r="41" customFormat="false" ht="15.75" hidden="true" customHeight="false" outlineLevel="0" collapsed="false">
      <c r="B41" s="13" t="s">
        <v>45</v>
      </c>
      <c r="C41" s="13"/>
      <c r="D41" s="13"/>
      <c r="E41" s="2" t="n">
        <f aca="false">2*C41</f>
        <v>0</v>
      </c>
      <c r="F41" s="2" t="str">
        <f aca="false">'OD 1'!F42</f>
        <v>typ I</v>
      </c>
    </row>
    <row r="42" customFormat="false" ht="15.75" hidden="true" customHeight="false" outlineLevel="0" collapsed="false">
      <c r="B42" s="13" t="s">
        <v>46</v>
      </c>
      <c r="C42" s="13"/>
      <c r="D42" s="13"/>
      <c r="E42" s="2" t="n">
        <f aca="false">2*C42</f>
        <v>0</v>
      </c>
      <c r="F42" s="2" t="str">
        <f aca="false">'OD 1'!F43</f>
        <v>typ I</v>
      </c>
    </row>
    <row r="43" customFormat="false" ht="15.75" hidden="true" customHeight="false" outlineLevel="0" collapsed="false">
      <c r="B43" s="13" t="s">
        <v>47</v>
      </c>
      <c r="C43" s="13"/>
      <c r="D43" s="13"/>
      <c r="E43" s="2" t="n">
        <f aca="false">2*C43</f>
        <v>0</v>
      </c>
      <c r="F43" s="2" t="str">
        <f aca="false">'OD 1'!F44</f>
        <v>typ I</v>
      </c>
    </row>
    <row r="44" customFormat="false" ht="15.75" hidden="true" customHeight="false" outlineLevel="0" collapsed="false">
      <c r="B44" s="13" t="s">
        <v>48</v>
      </c>
      <c r="C44" s="13"/>
      <c r="D44" s="13"/>
      <c r="E44" s="2" t="n">
        <f aca="false">2*C44</f>
        <v>0</v>
      </c>
      <c r="F44" s="2" t="str">
        <f aca="false">'OD 1'!F45</f>
        <v>typ I</v>
      </c>
    </row>
    <row r="45" customFormat="false" ht="15.75" hidden="true" customHeight="false" outlineLevel="0" collapsed="false">
      <c r="B45" s="13" t="s">
        <v>49</v>
      </c>
      <c r="C45" s="13"/>
      <c r="D45" s="13"/>
      <c r="E45" s="2" t="n">
        <f aca="false">2*C45</f>
        <v>0</v>
      </c>
      <c r="F45" s="2" t="str">
        <f aca="false">'OD 1'!F46</f>
        <v>typ I</v>
      </c>
    </row>
    <row r="46" customFormat="false" ht="15.75" hidden="true" customHeight="false" outlineLevel="0" collapsed="false">
      <c r="B46" s="13" t="s">
        <v>50</v>
      </c>
      <c r="C46" s="13"/>
      <c r="D46" s="13"/>
      <c r="E46" s="2" t="n">
        <f aca="false">2*C46</f>
        <v>0</v>
      </c>
      <c r="F46" s="2" t="str">
        <f aca="false">'OD 1'!F47</f>
        <v>typ I</v>
      </c>
    </row>
    <row r="47" customFormat="false" ht="15.75" hidden="true" customHeight="false" outlineLevel="0" collapsed="false">
      <c r="B47" s="13" t="s">
        <v>51</v>
      </c>
      <c r="C47" s="13"/>
      <c r="D47" s="13"/>
      <c r="E47" s="2" t="n">
        <f aca="false">2*C47</f>
        <v>0</v>
      </c>
      <c r="F47" s="2" t="str">
        <f aca="false">'OD 1'!F48</f>
        <v>typ I</v>
      </c>
    </row>
    <row r="48" customFormat="false" ht="15.75" hidden="true" customHeight="false" outlineLevel="0" collapsed="false">
      <c r="B48" s="13" t="s">
        <v>52</v>
      </c>
      <c r="C48" s="13"/>
      <c r="D48" s="13"/>
      <c r="E48" s="2" t="n">
        <f aca="false">2*C48</f>
        <v>0</v>
      </c>
      <c r="F48" s="2" t="str">
        <f aca="false">'OD 1'!F49</f>
        <v>typ II</v>
      </c>
    </row>
    <row r="49" customFormat="false" ht="15.75" hidden="true" customHeight="false" outlineLevel="0" collapsed="false">
      <c r="B49" s="13" t="s">
        <v>53</v>
      </c>
      <c r="C49" s="13"/>
      <c r="D49" s="13"/>
      <c r="E49" s="2" t="n">
        <f aca="false">2*C49</f>
        <v>0</v>
      </c>
      <c r="F49" s="2" t="str">
        <f aca="false">'OD 1'!F50</f>
        <v>typ II</v>
      </c>
    </row>
    <row r="50" customFormat="false" ht="15.75" hidden="true" customHeight="false" outlineLevel="0" collapsed="false">
      <c r="B50" s="13" t="s">
        <v>54</v>
      </c>
      <c r="C50" s="13"/>
      <c r="D50" s="13"/>
      <c r="E50" s="2" t="n">
        <f aca="false">2*C50</f>
        <v>0</v>
      </c>
      <c r="F50" s="2" t="str">
        <f aca="false">'OD 1'!F51</f>
        <v>typ I</v>
      </c>
    </row>
    <row r="51" customFormat="false" ht="15.75" hidden="true" customHeight="false" outlineLevel="0" collapsed="false">
      <c r="B51" s="13" t="s">
        <v>55</v>
      </c>
      <c r="C51" s="13"/>
      <c r="D51" s="13"/>
      <c r="E51" s="2" t="n">
        <f aca="false">2*C51</f>
        <v>0</v>
      </c>
      <c r="F51" s="2" t="str">
        <f aca="false">'OD 1'!F52</f>
        <v>typ I</v>
      </c>
    </row>
    <row r="52" customFormat="false" ht="15.75" hidden="true" customHeight="false" outlineLevel="0" collapsed="false">
      <c r="B52" s="13" t="s">
        <v>56</v>
      </c>
      <c r="C52" s="13"/>
      <c r="D52" s="13"/>
      <c r="E52" s="2" t="n">
        <f aca="false">2*C52</f>
        <v>0</v>
      </c>
      <c r="F52" s="2" t="str">
        <f aca="false">'OD 1'!F53</f>
        <v>typ I</v>
      </c>
    </row>
    <row r="53" customFormat="false" ht="15.75" hidden="true" customHeight="false" outlineLevel="0" collapsed="false">
      <c r="B53" s="13" t="s">
        <v>57</v>
      </c>
      <c r="C53" s="13"/>
      <c r="D53" s="13"/>
      <c r="E53" s="2" t="n">
        <f aca="false">2*C53</f>
        <v>0</v>
      </c>
      <c r="F53" s="2" t="str">
        <f aca="false">'OD 1'!F54</f>
        <v>typ I</v>
      </c>
    </row>
    <row r="54" customFormat="false" ht="15.75" hidden="true" customHeight="false" outlineLevel="0" collapsed="false">
      <c r="B54" s="13" t="s">
        <v>58</v>
      </c>
      <c r="C54" s="13"/>
      <c r="D54" s="13"/>
      <c r="E54" s="2" t="n">
        <f aca="false">2*C54</f>
        <v>0</v>
      </c>
      <c r="F54" s="2" t="str">
        <f aca="false">'OD 1'!F55</f>
        <v>typ I</v>
      </c>
    </row>
    <row r="55" customFormat="false" ht="15.75" hidden="true" customHeight="false" outlineLevel="0" collapsed="false">
      <c r="B55" s="13" t="s">
        <v>59</v>
      </c>
      <c r="C55" s="13"/>
      <c r="D55" s="13"/>
      <c r="E55" s="2" t="n">
        <f aca="false">2*C55</f>
        <v>0</v>
      </c>
      <c r="F55" s="2" t="str">
        <f aca="false">'OD 1'!F56</f>
        <v>typ I</v>
      </c>
    </row>
    <row r="56" customFormat="false" ht="15.75" hidden="true" customHeight="false" outlineLevel="0" collapsed="false">
      <c r="B56" s="13" t="s">
        <v>60</v>
      </c>
      <c r="C56" s="13"/>
      <c r="D56" s="13"/>
      <c r="E56" s="2" t="n">
        <f aca="false">2*C56</f>
        <v>0</v>
      </c>
      <c r="F56" s="2" t="str">
        <f aca="false">'OD 1'!F57</f>
        <v>typ I</v>
      </c>
    </row>
    <row r="57" customFormat="false" ht="15.75" hidden="true" customHeight="false" outlineLevel="0" collapsed="false">
      <c r="B57" s="13" t="s">
        <v>61</v>
      </c>
      <c r="C57" s="13"/>
      <c r="D57" s="13"/>
      <c r="E57" s="2" t="n">
        <f aca="false">2*C57</f>
        <v>0</v>
      </c>
      <c r="F57" s="2" t="str">
        <f aca="false">'OD 1'!F58</f>
        <v>typ I</v>
      </c>
    </row>
    <row r="58" customFormat="false" ht="15.75" hidden="true" customHeight="false" outlineLevel="0" collapsed="false">
      <c r="B58" s="13" t="s">
        <v>62</v>
      </c>
      <c r="C58" s="13"/>
      <c r="D58" s="13"/>
      <c r="E58" s="2" t="n">
        <f aca="false">2*C58</f>
        <v>0</v>
      </c>
      <c r="F58" s="2" t="str">
        <f aca="false">'OD 1'!F59</f>
        <v>typ I</v>
      </c>
    </row>
    <row r="59" customFormat="false" ht="15.75" hidden="true" customHeight="false" outlineLevel="0" collapsed="false">
      <c r="B59" s="13" t="s">
        <v>63</v>
      </c>
      <c r="C59" s="13"/>
      <c r="D59" s="13"/>
      <c r="E59" s="2" t="n">
        <f aca="false">2*C59</f>
        <v>0</v>
      </c>
      <c r="F59" s="2" t="str">
        <f aca="false">'OD 1'!F60</f>
        <v>typ I</v>
      </c>
    </row>
    <row r="60" customFormat="false" ht="15.75" hidden="true" customHeight="false" outlineLevel="0" collapsed="false">
      <c r="B60" s="13" t="s">
        <v>64</v>
      </c>
      <c r="C60" s="13"/>
      <c r="D60" s="13"/>
      <c r="E60" s="2" t="n">
        <f aca="false">2*C60</f>
        <v>0</v>
      </c>
      <c r="F60" s="2" t="str">
        <f aca="false">'OD 1'!F61</f>
        <v>typ I</v>
      </c>
    </row>
    <row r="61" customFormat="false" ht="15.75" hidden="true" customHeight="false" outlineLevel="0" collapsed="false">
      <c r="B61" s="13" t="s">
        <v>65</v>
      </c>
      <c r="C61" s="13"/>
      <c r="D61" s="13"/>
      <c r="E61" s="2" t="n">
        <f aca="false">2*C61</f>
        <v>0</v>
      </c>
      <c r="F61" s="2" t="str">
        <f aca="false">'OD 1'!F62</f>
        <v>typ I</v>
      </c>
    </row>
    <row r="62" customFormat="false" ht="15.75" hidden="true" customHeight="false" outlineLevel="0" collapsed="false">
      <c r="B62" s="13" t="s">
        <v>66</v>
      </c>
      <c r="C62" s="13"/>
      <c r="D62" s="13"/>
      <c r="E62" s="2" t="n">
        <f aca="false">2*C62</f>
        <v>0</v>
      </c>
      <c r="F62" s="2" t="str">
        <f aca="false">'OD 1'!F63</f>
        <v>typ I</v>
      </c>
    </row>
    <row r="63" customFormat="false" ht="15.75" hidden="true" customHeight="false" outlineLevel="0" collapsed="false">
      <c r="B63" s="13" t="s">
        <v>67</v>
      </c>
      <c r="C63" s="13"/>
      <c r="D63" s="13"/>
      <c r="E63" s="2" t="n">
        <f aca="false">2*C63</f>
        <v>0</v>
      </c>
      <c r="F63" s="2" t="str">
        <f aca="false">'OD 1'!F64</f>
        <v>typ I</v>
      </c>
    </row>
    <row r="64" customFormat="false" ht="15.75" hidden="true" customHeight="false" outlineLevel="0" collapsed="false">
      <c r="B64" s="13" t="s">
        <v>68</v>
      </c>
      <c r="C64" s="13"/>
      <c r="D64" s="13"/>
      <c r="E64" s="2" t="n">
        <f aca="false">2*C64</f>
        <v>0</v>
      </c>
      <c r="F64" s="2" t="str">
        <f aca="false">'OD 1'!F65</f>
        <v>typ I</v>
      </c>
    </row>
    <row r="65" customFormat="false" ht="15.75" hidden="true" customHeight="false" outlineLevel="0" collapsed="false">
      <c r="B65" s="13" t="s">
        <v>69</v>
      </c>
      <c r="C65" s="13"/>
      <c r="D65" s="13"/>
      <c r="E65" s="2" t="n">
        <f aca="false">2*C65</f>
        <v>0</v>
      </c>
      <c r="F65" s="2" t="str">
        <f aca="false">'OD 1'!F66</f>
        <v>typ I</v>
      </c>
    </row>
    <row r="66" customFormat="false" ht="15.75" hidden="true" customHeight="false" outlineLevel="0" collapsed="false">
      <c r="B66" s="13" t="s">
        <v>70</v>
      </c>
      <c r="C66" s="13"/>
      <c r="D66" s="13"/>
      <c r="E66" s="2" t="n">
        <f aca="false">2*C66</f>
        <v>0</v>
      </c>
      <c r="F66" s="2" t="str">
        <f aca="false">'OD 1'!F67</f>
        <v>typ I</v>
      </c>
    </row>
    <row r="67" customFormat="false" ht="15.75" hidden="true" customHeight="false" outlineLevel="0" collapsed="false">
      <c r="B67" s="13" t="s">
        <v>71</v>
      </c>
      <c r="C67" s="13"/>
      <c r="D67" s="13"/>
      <c r="E67" s="2" t="n">
        <f aca="false">2*C67</f>
        <v>0</v>
      </c>
      <c r="F67" s="2" t="str">
        <f aca="false">'OD 1'!F68</f>
        <v>typ II</v>
      </c>
    </row>
    <row r="68" customFormat="false" ht="15.75" hidden="true" customHeight="false" outlineLevel="0" collapsed="false">
      <c r="B68" s="13" t="s">
        <v>72</v>
      </c>
      <c r="C68" s="13"/>
      <c r="D68" s="13"/>
      <c r="E68" s="2" t="n">
        <f aca="false">2*C68</f>
        <v>0</v>
      </c>
      <c r="F68" s="2" t="str">
        <f aca="false">'OD 1'!F69</f>
        <v>typ I</v>
      </c>
    </row>
    <row r="69" customFormat="false" ht="15.75" hidden="true" customHeight="false" outlineLevel="0" collapsed="false">
      <c r="B69" s="13" t="s">
        <v>73</v>
      </c>
      <c r="C69" s="13"/>
      <c r="D69" s="13"/>
      <c r="E69" s="2" t="n">
        <f aca="false">2*C69</f>
        <v>0</v>
      </c>
      <c r="F69" s="2" t="str">
        <f aca="false">'OD 1'!F70</f>
        <v>typ I</v>
      </c>
    </row>
    <row r="70" customFormat="false" ht="15.75" hidden="true" customHeight="false" outlineLevel="0" collapsed="false">
      <c r="B70" s="13" t="s">
        <v>74</v>
      </c>
      <c r="C70" s="13"/>
      <c r="D70" s="13"/>
      <c r="E70" s="2" t="n">
        <f aca="false">2*C70</f>
        <v>0</v>
      </c>
      <c r="F70" s="2" t="str">
        <f aca="false">'OD 1'!F71</f>
        <v>typ I</v>
      </c>
    </row>
    <row r="71" customFormat="false" ht="15.75" hidden="true" customHeight="false" outlineLevel="0" collapsed="false">
      <c r="B71" s="13" t="s">
        <v>75</v>
      </c>
      <c r="C71" s="13"/>
      <c r="D71" s="13"/>
      <c r="E71" s="2" t="n">
        <f aca="false">2*C71</f>
        <v>0</v>
      </c>
      <c r="F71" s="2" t="str">
        <f aca="false">'OD 1'!F72</f>
        <v>typ I</v>
      </c>
    </row>
    <row r="72" customFormat="false" ht="15.75" hidden="true" customHeight="false" outlineLevel="0" collapsed="false">
      <c r="B72" s="13" t="s">
        <v>76</v>
      </c>
      <c r="C72" s="13"/>
      <c r="D72" s="13"/>
      <c r="E72" s="2" t="n">
        <f aca="false">2*C72</f>
        <v>0</v>
      </c>
      <c r="F72" s="2" t="str">
        <f aca="false">'OD 1'!F73</f>
        <v>typ II</v>
      </c>
    </row>
    <row r="73" customFormat="false" ht="15.75" hidden="true" customHeight="false" outlineLevel="0" collapsed="false">
      <c r="B73" s="13" t="s">
        <v>77</v>
      </c>
      <c r="C73" s="13"/>
      <c r="D73" s="13"/>
      <c r="E73" s="2" t="n">
        <f aca="false">2*C73</f>
        <v>0</v>
      </c>
      <c r="F73" s="2" t="str">
        <f aca="false">'OD 1'!F74</f>
        <v>typ I</v>
      </c>
    </row>
    <row r="74" customFormat="false" ht="15.75" hidden="true" customHeight="false" outlineLevel="0" collapsed="false">
      <c r="B74" s="13" t="s">
        <v>78</v>
      </c>
      <c r="C74" s="13"/>
      <c r="D74" s="13"/>
      <c r="E74" s="2" t="n">
        <f aca="false">2*C74</f>
        <v>0</v>
      </c>
      <c r="F74" s="2" t="str">
        <f aca="false">'OD 1'!F75</f>
        <v>typ I</v>
      </c>
    </row>
    <row r="75" customFormat="false" ht="15.75" hidden="true" customHeight="false" outlineLevel="0" collapsed="false">
      <c r="B75" s="13" t="s">
        <v>79</v>
      </c>
      <c r="C75" s="13"/>
      <c r="D75" s="13"/>
      <c r="E75" s="2" t="n">
        <f aca="false">2*C75</f>
        <v>0</v>
      </c>
      <c r="F75" s="2" t="str">
        <f aca="false">'OD 1'!F76</f>
        <v>typ I</v>
      </c>
    </row>
    <row r="76" customFormat="false" ht="15.75" hidden="true" customHeight="false" outlineLevel="0" collapsed="false">
      <c r="B76" s="13" t="s">
        <v>80</v>
      </c>
      <c r="C76" s="13"/>
      <c r="D76" s="13"/>
      <c r="E76" s="2" t="n">
        <f aca="false">2*C76</f>
        <v>0</v>
      </c>
      <c r="F76" s="2" t="str">
        <f aca="false">'OD 1'!F77</f>
        <v>typ I</v>
      </c>
    </row>
    <row r="77" customFormat="false" ht="15.75" hidden="true" customHeight="false" outlineLevel="0" collapsed="false">
      <c r="B77" s="13" t="s">
        <v>81</v>
      </c>
      <c r="C77" s="13"/>
      <c r="D77" s="13"/>
      <c r="E77" s="2" t="n">
        <f aca="false">2*C77</f>
        <v>0</v>
      </c>
      <c r="F77" s="2" t="str">
        <f aca="false">'OD 1'!F78</f>
        <v>typ I</v>
      </c>
    </row>
    <row r="78" customFormat="false" ht="15.75" hidden="true" customHeight="false" outlineLevel="0" collapsed="false">
      <c r="B78" s="13" t="s">
        <v>82</v>
      </c>
      <c r="C78" s="13"/>
      <c r="D78" s="13"/>
      <c r="E78" s="2" t="n">
        <f aca="false">2*C78</f>
        <v>0</v>
      </c>
      <c r="F78" s="2" t="str">
        <f aca="false">'OD 1'!F79</f>
        <v>typ I</v>
      </c>
    </row>
    <row r="79" customFormat="false" ht="15.75" hidden="true" customHeight="false" outlineLevel="0" collapsed="false">
      <c r="B79" s="13" t="s">
        <v>83</v>
      </c>
      <c r="C79" s="13"/>
      <c r="D79" s="13"/>
      <c r="E79" s="2" t="n">
        <f aca="false">2*C79</f>
        <v>0</v>
      </c>
      <c r="F79" s="2" t="str">
        <f aca="false">'OD 1'!F80</f>
        <v>typ I</v>
      </c>
    </row>
    <row r="80" customFormat="false" ht="15.75" hidden="true" customHeight="false" outlineLevel="0" collapsed="false">
      <c r="B80" s="13" t="s">
        <v>84</v>
      </c>
      <c r="C80" s="13"/>
      <c r="D80" s="13"/>
      <c r="E80" s="2" t="n">
        <f aca="false">2*C80</f>
        <v>0</v>
      </c>
      <c r="F80" s="2" t="str">
        <f aca="false">'OD 1'!F81</f>
        <v>typ I</v>
      </c>
    </row>
    <row r="81" customFormat="false" ht="15.75" hidden="true" customHeight="false" outlineLevel="0" collapsed="false">
      <c r="B81" s="13" t="s">
        <v>84</v>
      </c>
      <c r="C81" s="13"/>
      <c r="D81" s="13"/>
      <c r="E81" s="2"/>
      <c r="F81" s="2" t="str">
        <f aca="false">'OD 1'!F82</f>
        <v>typ II</v>
      </c>
    </row>
    <row r="82" customFormat="false" ht="15.75" hidden="true" customHeight="false" outlineLevel="0" collapsed="false">
      <c r="B82" s="13" t="s">
        <v>86</v>
      </c>
      <c r="C82" s="13"/>
      <c r="D82" s="13"/>
      <c r="E82" s="2" t="n">
        <f aca="false">2*C82</f>
        <v>0</v>
      </c>
      <c r="F82" s="2" t="str">
        <f aca="false">'OD 1'!F83</f>
        <v>typ I</v>
      </c>
    </row>
    <row r="83" customFormat="false" ht="15.75" hidden="true" customHeight="false" outlineLevel="0" collapsed="false">
      <c r="B83" s="13" t="s">
        <v>87</v>
      </c>
      <c r="C83" s="13"/>
      <c r="D83" s="13"/>
      <c r="E83" s="2" t="n">
        <f aca="false">2*C83</f>
        <v>0</v>
      </c>
      <c r="F83" s="2" t="str">
        <f aca="false">'OD 1'!F84</f>
        <v>typ I</v>
      </c>
    </row>
    <row r="84" customFormat="false" ht="15.75" hidden="true" customHeight="false" outlineLevel="0" collapsed="false">
      <c r="B84" s="13" t="s">
        <v>88</v>
      </c>
      <c r="C84" s="13"/>
      <c r="D84" s="13"/>
      <c r="E84" s="2" t="n">
        <f aca="false">2*C84</f>
        <v>0</v>
      </c>
      <c r="F84" s="2" t="str">
        <f aca="false">'OD 1'!F85</f>
        <v>typ I</v>
      </c>
    </row>
    <row r="85" customFormat="false" ht="15.75" hidden="true" customHeight="false" outlineLevel="0" collapsed="false">
      <c r="B85" s="13" t="s">
        <v>89</v>
      </c>
      <c r="C85" s="13"/>
      <c r="D85" s="13"/>
      <c r="E85" s="2" t="n">
        <f aca="false">2*C85</f>
        <v>0</v>
      </c>
      <c r="F85" s="2" t="str">
        <f aca="false">'OD 1'!F86</f>
        <v>typ I</v>
      </c>
    </row>
    <row r="86" customFormat="false" ht="15.75" hidden="true" customHeight="false" outlineLevel="0" collapsed="false">
      <c r="B86" s="13" t="s">
        <v>90</v>
      </c>
      <c r="C86" s="13"/>
      <c r="D86" s="13"/>
      <c r="E86" s="2" t="n">
        <f aca="false">2*C86</f>
        <v>0</v>
      </c>
      <c r="F86" s="2" t="str">
        <f aca="false">'OD 1'!F87</f>
        <v>typ I</v>
      </c>
    </row>
    <row r="87" customFormat="false" ht="15.75" hidden="true" customHeight="false" outlineLevel="0" collapsed="false">
      <c r="B87" s="13" t="s">
        <v>91</v>
      </c>
      <c r="C87" s="13"/>
      <c r="D87" s="13"/>
      <c r="E87" s="2" t="n">
        <f aca="false">2*C87</f>
        <v>0</v>
      </c>
      <c r="F87" s="2" t="str">
        <f aca="false">'OD 1'!F88</f>
        <v>typ I</v>
      </c>
    </row>
    <row r="88" customFormat="false" ht="15.75" hidden="true" customHeight="false" outlineLevel="0" collapsed="false">
      <c r="B88" s="13" t="s">
        <v>92</v>
      </c>
      <c r="C88" s="13"/>
      <c r="D88" s="13"/>
      <c r="E88" s="2" t="n">
        <f aca="false">2*C88</f>
        <v>0</v>
      </c>
      <c r="F88" s="2" t="str">
        <f aca="false">'OD 1'!F89</f>
        <v>typ I</v>
      </c>
    </row>
    <row r="89" customFormat="false" ht="15.75" hidden="true" customHeight="false" outlineLevel="0" collapsed="false">
      <c r="B89" s="13" t="s">
        <v>93</v>
      </c>
      <c r="C89" s="13"/>
      <c r="D89" s="13"/>
      <c r="E89" s="2" t="n">
        <f aca="false">2*C89</f>
        <v>0</v>
      </c>
      <c r="F89" s="2" t="str">
        <f aca="false">'OD 1'!F90</f>
        <v>typ I</v>
      </c>
    </row>
    <row r="90" customFormat="false" ht="15.75" hidden="true" customHeight="false" outlineLevel="0" collapsed="false">
      <c r="B90" s="13" t="s">
        <v>94</v>
      </c>
      <c r="C90" s="13"/>
      <c r="D90" s="13"/>
      <c r="E90" s="2" t="n">
        <f aca="false">2*C90</f>
        <v>0</v>
      </c>
      <c r="F90" s="2" t="str">
        <f aca="false">'OD 1'!F91</f>
        <v>typ I</v>
      </c>
    </row>
    <row r="91" customFormat="false" ht="15.75" hidden="true" customHeight="false" outlineLevel="0" collapsed="false">
      <c r="B91" s="13" t="s">
        <v>94</v>
      </c>
      <c r="C91" s="13"/>
      <c r="D91" s="13"/>
      <c r="E91" s="2" t="n">
        <f aca="false">2*C91</f>
        <v>0</v>
      </c>
      <c r="F91" s="2" t="str">
        <f aca="false">'OD 1'!F92</f>
        <v>typ II</v>
      </c>
    </row>
    <row r="92" customFormat="false" ht="15.75" hidden="true" customHeight="false" outlineLevel="0" collapsed="false">
      <c r="B92" s="13" t="s">
        <v>95</v>
      </c>
      <c r="C92" s="13"/>
      <c r="D92" s="13"/>
      <c r="E92" s="2" t="n">
        <f aca="false">2*C92</f>
        <v>0</v>
      </c>
      <c r="F92" s="2" t="str">
        <f aca="false">'OD 1'!F93</f>
        <v>typ I</v>
      </c>
    </row>
    <row r="93" customFormat="false" ht="15.75" hidden="true" customHeight="false" outlineLevel="0" collapsed="false">
      <c r="B93" s="13" t="s">
        <v>96</v>
      </c>
      <c r="C93" s="13"/>
      <c r="D93" s="13"/>
      <c r="E93" s="2" t="n">
        <f aca="false">2*C93</f>
        <v>0</v>
      </c>
      <c r="F93" s="2" t="str">
        <f aca="false">'OD 1'!F94</f>
        <v>typ I</v>
      </c>
    </row>
    <row r="94" customFormat="false" ht="15.75" hidden="true" customHeight="false" outlineLevel="0" collapsed="false">
      <c r="B94" s="13" t="s">
        <v>97</v>
      </c>
      <c r="C94" s="13"/>
      <c r="D94" s="13"/>
      <c r="E94" s="2" t="n">
        <f aca="false">2*C94</f>
        <v>0</v>
      </c>
      <c r="F94" s="2" t="str">
        <f aca="false">'OD 1'!F95</f>
        <v>typ I</v>
      </c>
    </row>
    <row r="95" customFormat="false" ht="15.75" hidden="true" customHeight="false" outlineLevel="0" collapsed="false">
      <c r="B95" s="13" t="s">
        <v>98</v>
      </c>
      <c r="C95" s="13"/>
      <c r="D95" s="13"/>
      <c r="E95" s="2" t="n">
        <f aca="false">2*C95</f>
        <v>0</v>
      </c>
      <c r="F95" s="2" t="str">
        <f aca="false">'OD 1'!F96</f>
        <v>typ I</v>
      </c>
    </row>
    <row r="96" customFormat="false" ht="15.75" hidden="true" customHeight="false" outlineLevel="0" collapsed="false">
      <c r="B96" s="13" t="s">
        <v>99</v>
      </c>
      <c r="C96" s="13"/>
      <c r="D96" s="13"/>
      <c r="E96" s="2" t="n">
        <f aca="false">2*C96</f>
        <v>0</v>
      </c>
      <c r="F96" s="2" t="str">
        <f aca="false">'OD 1'!F97</f>
        <v>typ I</v>
      </c>
    </row>
    <row r="97" customFormat="false" ht="15.75" hidden="true" customHeight="false" outlineLevel="0" collapsed="false">
      <c r="B97" s="13" t="s">
        <v>100</v>
      </c>
      <c r="C97" s="13"/>
      <c r="D97" s="13"/>
      <c r="E97" s="2" t="n">
        <f aca="false">2*C97</f>
        <v>0</v>
      </c>
      <c r="F97" s="2" t="str">
        <f aca="false">'OD 1'!F98</f>
        <v>typ I</v>
      </c>
    </row>
    <row r="98" customFormat="false" ht="15.75" hidden="true" customHeight="false" outlineLevel="0" collapsed="false">
      <c r="B98" s="13" t="s">
        <v>101</v>
      </c>
      <c r="C98" s="13"/>
      <c r="D98" s="13"/>
      <c r="E98" s="2" t="n">
        <f aca="false">2*C98</f>
        <v>0</v>
      </c>
      <c r="F98" s="2" t="str">
        <f aca="false">'OD 1'!F99</f>
        <v>typ I</v>
      </c>
    </row>
    <row r="99" customFormat="false" ht="15.75" hidden="true" customHeight="false" outlineLevel="0" collapsed="false">
      <c r="B99" s="13" t="s">
        <v>102</v>
      </c>
      <c r="C99" s="13"/>
      <c r="D99" s="13"/>
      <c r="E99" s="2" t="n">
        <f aca="false">2*C99</f>
        <v>0</v>
      </c>
      <c r="F99" s="2" t="str">
        <f aca="false">'OD 1'!F100</f>
        <v>typ I</v>
      </c>
    </row>
    <row r="100" customFormat="false" ht="15.75" hidden="true" customHeight="false" outlineLevel="0" collapsed="false">
      <c r="B100" s="13" t="s">
        <v>103</v>
      </c>
      <c r="C100" s="13"/>
      <c r="D100" s="13"/>
      <c r="E100" s="2" t="n">
        <f aca="false">2*C100</f>
        <v>0</v>
      </c>
      <c r="F100" s="2" t="str">
        <f aca="false">'OD 1'!F101</f>
        <v>typ I</v>
      </c>
    </row>
    <row r="101" customFormat="false" ht="15.75" hidden="true" customHeight="false" outlineLevel="0" collapsed="false">
      <c r="B101" s="13" t="s">
        <v>104</v>
      </c>
      <c r="C101" s="13"/>
      <c r="D101" s="13"/>
      <c r="E101" s="2" t="n">
        <f aca="false">2*C101</f>
        <v>0</v>
      </c>
      <c r="F101" s="2" t="str">
        <f aca="false">'OD 1'!F102</f>
        <v>typ I</v>
      </c>
    </row>
    <row r="102" customFormat="false" ht="15.75" hidden="true" customHeight="false" outlineLevel="0" collapsed="false">
      <c r="B102" s="13" t="s">
        <v>105</v>
      </c>
      <c r="C102" s="13"/>
      <c r="D102" s="13"/>
      <c r="E102" s="2" t="n">
        <f aca="false">2*C102</f>
        <v>0</v>
      </c>
      <c r="F102" s="2" t="str">
        <f aca="false">'OD 1'!F103</f>
        <v>typ I</v>
      </c>
    </row>
    <row r="103" customFormat="false" ht="15.75" hidden="true" customHeight="false" outlineLevel="0" collapsed="false">
      <c r="B103" s="13" t="s">
        <v>106</v>
      </c>
      <c r="C103" s="13"/>
      <c r="D103" s="13"/>
      <c r="E103" s="2" t="n">
        <f aca="false">2*C103</f>
        <v>0</v>
      </c>
      <c r="F103" s="2" t="str">
        <f aca="false">'OD 1'!F104</f>
        <v>typ II</v>
      </c>
    </row>
    <row r="104" customFormat="false" ht="15.75" hidden="true" customHeight="false" outlineLevel="0" collapsed="false">
      <c r="B104" s="13" t="s">
        <v>107</v>
      </c>
      <c r="C104" s="13"/>
      <c r="D104" s="13"/>
      <c r="E104" s="2" t="n">
        <f aca="false">2*C104</f>
        <v>0</v>
      </c>
      <c r="F104" s="2" t="str">
        <f aca="false">'OD 1'!F105</f>
        <v>typ I</v>
      </c>
    </row>
    <row r="105" customFormat="false" ht="15.75" hidden="true" customHeight="false" outlineLevel="0" collapsed="false">
      <c r="B105" s="13" t="s">
        <v>108</v>
      </c>
      <c r="C105" s="13"/>
      <c r="D105" s="13"/>
      <c r="E105" s="2" t="n">
        <f aca="false">2*C105</f>
        <v>0</v>
      </c>
      <c r="F105" s="2" t="str">
        <f aca="false">'OD 1'!F106</f>
        <v>typ I</v>
      </c>
    </row>
    <row r="106" customFormat="false" ht="15.75" hidden="true" customHeight="false" outlineLevel="0" collapsed="false">
      <c r="B106" s="13" t="s">
        <v>109</v>
      </c>
      <c r="C106" s="13"/>
      <c r="D106" s="13"/>
      <c r="E106" s="2" t="n">
        <f aca="false">2*C106</f>
        <v>0</v>
      </c>
      <c r="F106" s="2" t="str">
        <f aca="false">'OD 1'!F107</f>
        <v>typ I</v>
      </c>
    </row>
    <row r="107" customFormat="false" ht="15.75" hidden="true" customHeight="false" outlineLevel="0" collapsed="false">
      <c r="B107" s="13" t="s">
        <v>110</v>
      </c>
      <c r="C107" s="13"/>
      <c r="D107" s="13"/>
      <c r="E107" s="2" t="n">
        <f aca="false">2*C107</f>
        <v>0</v>
      </c>
      <c r="F107" s="2" t="str">
        <f aca="false">'OD 1'!F108</f>
        <v>typ I</v>
      </c>
    </row>
    <row r="108" customFormat="false" ht="15.75" hidden="true" customHeight="false" outlineLevel="0" collapsed="false">
      <c r="B108" s="13" t="s">
        <v>111</v>
      </c>
      <c r="C108" s="13"/>
      <c r="D108" s="13"/>
      <c r="E108" s="2" t="n">
        <f aca="false">2*C108</f>
        <v>0</v>
      </c>
      <c r="F108" s="2" t="str">
        <f aca="false">'OD 1'!F109</f>
        <v>typ I</v>
      </c>
    </row>
    <row r="109" customFormat="false" ht="15.75" hidden="true" customHeight="false" outlineLevel="0" collapsed="false">
      <c r="B109" s="13" t="s">
        <v>112</v>
      </c>
      <c r="C109" s="13"/>
      <c r="D109" s="13"/>
      <c r="E109" s="2" t="n">
        <f aca="false">2*C109</f>
        <v>0</v>
      </c>
      <c r="F109" s="2" t="str">
        <f aca="false">'OD 1'!F110</f>
        <v>typ I</v>
      </c>
    </row>
    <row r="110" customFormat="false" ht="15.75" hidden="true" customHeight="false" outlineLevel="0" collapsed="false">
      <c r="B110" s="13" t="s">
        <v>113</v>
      </c>
      <c r="C110" s="13"/>
      <c r="D110" s="13"/>
      <c r="E110" s="2" t="n">
        <f aca="false">2*C110</f>
        <v>0</v>
      </c>
      <c r="F110" s="2" t="str">
        <f aca="false">'OD 1'!F111</f>
        <v>typ I</v>
      </c>
    </row>
    <row r="111" customFormat="false" ht="15.75" hidden="true" customHeight="false" outlineLevel="0" collapsed="false">
      <c r="B111" s="13" t="s">
        <v>114</v>
      </c>
      <c r="C111" s="13"/>
      <c r="D111" s="13"/>
      <c r="E111" s="2" t="n">
        <f aca="false">2*C111</f>
        <v>0</v>
      </c>
      <c r="F111" s="2" t="str">
        <f aca="false">'OD 1'!F112</f>
        <v>typ I</v>
      </c>
    </row>
    <row r="112" customFormat="false" ht="15.75" hidden="true" customHeight="false" outlineLevel="0" collapsed="false">
      <c r="B112" s="13" t="s">
        <v>115</v>
      </c>
      <c r="C112" s="13"/>
      <c r="D112" s="13"/>
      <c r="E112" s="2" t="n">
        <f aca="false">2*C112</f>
        <v>0</v>
      </c>
      <c r="F112" s="2" t="str">
        <f aca="false">'OD 1'!F113</f>
        <v>typ I</v>
      </c>
    </row>
    <row r="113" customFormat="false" ht="15.75" hidden="true" customHeight="false" outlineLevel="0" collapsed="false">
      <c r="B113" s="13" t="s">
        <v>116</v>
      </c>
      <c r="C113" s="13"/>
      <c r="D113" s="13"/>
      <c r="E113" s="2" t="n">
        <f aca="false">2*C113</f>
        <v>0</v>
      </c>
      <c r="F113" s="2" t="str">
        <f aca="false">'OD 1'!F114</f>
        <v>typ I</v>
      </c>
    </row>
    <row r="114" customFormat="false" ht="15.75" hidden="true" customHeight="false" outlineLevel="0" collapsed="false">
      <c r="B114" s="13" t="s">
        <v>117</v>
      </c>
      <c r="C114" s="13"/>
      <c r="D114" s="13"/>
      <c r="E114" s="2" t="n">
        <f aca="false">2*C114</f>
        <v>0</v>
      </c>
      <c r="F114" s="2" t="str">
        <f aca="false">'OD 1'!F115</f>
        <v>typ I</v>
      </c>
    </row>
    <row r="115" customFormat="false" ht="15.75" hidden="true" customHeight="false" outlineLevel="0" collapsed="false">
      <c r="B115" s="13" t="s">
        <v>118</v>
      </c>
      <c r="C115" s="13"/>
      <c r="D115" s="13"/>
      <c r="E115" s="2" t="n">
        <f aca="false">2*C115</f>
        <v>0</v>
      </c>
      <c r="F115" s="2" t="str">
        <f aca="false">'OD 1'!F116</f>
        <v>typ I</v>
      </c>
    </row>
    <row r="116" customFormat="false" ht="15.75" hidden="true" customHeight="false" outlineLevel="0" collapsed="false">
      <c r="B116" s="13" t="s">
        <v>119</v>
      </c>
      <c r="C116" s="13"/>
      <c r="D116" s="13"/>
      <c r="E116" s="2" t="n">
        <f aca="false">2*C116</f>
        <v>0</v>
      </c>
      <c r="F116" s="2" t="str">
        <f aca="false">'OD 1'!F117</f>
        <v>typ I</v>
      </c>
    </row>
    <row r="117" customFormat="false" ht="15.75" hidden="true" customHeight="false" outlineLevel="0" collapsed="false">
      <c r="B117" s="13" t="s">
        <v>120</v>
      </c>
      <c r="C117" s="13"/>
      <c r="D117" s="13"/>
      <c r="E117" s="2" t="n">
        <f aca="false">2*C117</f>
        <v>0</v>
      </c>
      <c r="F117" s="2" t="str">
        <f aca="false">'OD 1'!F118</f>
        <v>typ I</v>
      </c>
    </row>
    <row r="118" customFormat="false" ht="15.75" hidden="true" customHeight="false" outlineLevel="0" collapsed="false">
      <c r="B118" s="13" t="s">
        <v>121</v>
      </c>
      <c r="C118" s="13"/>
      <c r="D118" s="13"/>
      <c r="E118" s="2" t="n">
        <f aca="false">2*C118</f>
        <v>0</v>
      </c>
      <c r="F118" s="2" t="str">
        <f aca="false">'OD 1'!F119</f>
        <v>typ II</v>
      </c>
    </row>
    <row r="119" customFormat="false" ht="15.75" hidden="true" customHeight="false" outlineLevel="0" collapsed="false">
      <c r="B119" s="13" t="s">
        <v>122</v>
      </c>
      <c r="C119" s="13"/>
      <c r="D119" s="13"/>
      <c r="E119" s="2" t="n">
        <f aca="false">2*C119</f>
        <v>0</v>
      </c>
      <c r="F119" s="2" t="str">
        <f aca="false">'OD 1'!F120</f>
        <v>typ II</v>
      </c>
    </row>
    <row r="120" customFormat="false" ht="15.75" hidden="true" customHeight="false" outlineLevel="0" collapsed="false">
      <c r="B120" s="13" t="s">
        <v>123</v>
      </c>
      <c r="C120" s="13"/>
      <c r="D120" s="13"/>
      <c r="E120" s="2" t="n">
        <f aca="false">2*C120</f>
        <v>0</v>
      </c>
      <c r="F120" s="2" t="str">
        <f aca="false">'OD 1'!F121</f>
        <v>typ II</v>
      </c>
    </row>
    <row r="121" customFormat="false" ht="15.75" hidden="true" customHeight="false" outlineLevel="0" collapsed="false">
      <c r="B121" s="13" t="s">
        <v>124</v>
      </c>
      <c r="C121" s="13"/>
      <c r="D121" s="13"/>
      <c r="E121" s="2" t="n">
        <f aca="false">2*C121</f>
        <v>0</v>
      </c>
      <c r="F121" s="2" t="str">
        <f aca="false">'OD 1'!F122</f>
        <v>typ I</v>
      </c>
    </row>
    <row r="122" customFormat="false" ht="15.75" hidden="true" customHeight="false" outlineLevel="0" collapsed="false">
      <c r="B122" s="13" t="s">
        <v>125</v>
      </c>
      <c r="C122" s="13"/>
      <c r="D122" s="13"/>
      <c r="E122" s="2" t="n">
        <f aca="false">2*C122</f>
        <v>0</v>
      </c>
      <c r="F122" s="2" t="str">
        <f aca="false">'OD 1'!F123</f>
        <v>typ I</v>
      </c>
    </row>
    <row r="123" customFormat="false" ht="15.75" hidden="true" customHeight="false" outlineLevel="0" collapsed="false">
      <c r="B123" s="13" t="s">
        <v>126</v>
      </c>
      <c r="C123" s="13"/>
      <c r="D123" s="13"/>
      <c r="E123" s="2" t="n">
        <f aca="false">2*C123</f>
        <v>0</v>
      </c>
      <c r="F123" s="2" t="str">
        <f aca="false">'OD 1'!F124</f>
        <v>typ I</v>
      </c>
    </row>
    <row r="124" customFormat="false" ht="15.75" hidden="true" customHeight="false" outlineLevel="0" collapsed="false">
      <c r="B124" s="13" t="s">
        <v>127</v>
      </c>
      <c r="C124" s="13"/>
      <c r="D124" s="13"/>
      <c r="E124" s="2" t="n">
        <f aca="false">2*C124</f>
        <v>0</v>
      </c>
      <c r="F124" s="2" t="str">
        <f aca="false">'OD 1'!F125</f>
        <v>typ I</v>
      </c>
    </row>
    <row r="125" customFormat="false" ht="15.75" hidden="true" customHeight="false" outlineLevel="0" collapsed="false">
      <c r="B125" s="13" t="s">
        <v>128</v>
      </c>
      <c r="C125" s="13"/>
      <c r="D125" s="13"/>
      <c r="E125" s="2" t="n">
        <f aca="false">2*C125</f>
        <v>0</v>
      </c>
      <c r="F125" s="2" t="str">
        <f aca="false">'OD 1'!F126</f>
        <v>typ I</v>
      </c>
    </row>
    <row r="126" customFormat="false" ht="15.75" hidden="true" customHeight="false" outlineLevel="0" collapsed="false">
      <c r="B126" s="13" t="s">
        <v>129</v>
      </c>
      <c r="C126" s="13"/>
      <c r="D126" s="13"/>
      <c r="E126" s="2" t="n">
        <f aca="false">2*C126</f>
        <v>0</v>
      </c>
      <c r="F126" s="2" t="str">
        <f aca="false">'OD 1'!F127</f>
        <v>typ I</v>
      </c>
    </row>
    <row r="127" customFormat="false" ht="15.75" hidden="true" customHeight="false" outlineLevel="0" collapsed="false">
      <c r="B127" s="13" t="s">
        <v>130</v>
      </c>
      <c r="C127" s="13"/>
      <c r="D127" s="13"/>
      <c r="E127" s="2" t="n">
        <f aca="false">2*C127</f>
        <v>0</v>
      </c>
      <c r="F127" s="2" t="str">
        <f aca="false">'OD 1'!F128</f>
        <v>typ I</v>
      </c>
    </row>
    <row r="128" customFormat="false" ht="15.75" hidden="true" customHeight="false" outlineLevel="0" collapsed="false">
      <c r="B128" s="13" t="s">
        <v>131</v>
      </c>
      <c r="C128" s="13"/>
      <c r="D128" s="13"/>
      <c r="E128" s="2" t="n">
        <f aca="false">2*C128</f>
        <v>0</v>
      </c>
      <c r="F128" s="2" t="str">
        <f aca="false">'OD 1'!F129</f>
        <v>typ I</v>
      </c>
    </row>
    <row r="129" customFormat="false" ht="15.75" hidden="true" customHeight="false" outlineLevel="0" collapsed="false">
      <c r="B129" s="13" t="s">
        <v>132</v>
      </c>
      <c r="C129" s="13"/>
      <c r="D129" s="13"/>
      <c r="E129" s="2" t="n">
        <f aca="false">2*C129</f>
        <v>0</v>
      </c>
      <c r="F129" s="2" t="str">
        <f aca="false">'OD 1'!F130</f>
        <v>typ I</v>
      </c>
    </row>
    <row r="130" customFormat="false" ht="15.75" hidden="true" customHeight="false" outlineLevel="0" collapsed="false">
      <c r="B130" s="13" t="s">
        <v>133</v>
      </c>
      <c r="C130" s="13"/>
      <c r="D130" s="13"/>
      <c r="E130" s="2" t="n">
        <f aca="false">2*C130</f>
        <v>0</v>
      </c>
      <c r="F130" s="2" t="str">
        <f aca="false">'OD 1'!F131</f>
        <v>typ I</v>
      </c>
    </row>
    <row r="131" customFormat="false" ht="15.75" hidden="true" customHeight="false" outlineLevel="0" collapsed="false">
      <c r="B131" s="13" t="s">
        <v>134</v>
      </c>
      <c r="C131" s="13"/>
      <c r="D131" s="13"/>
      <c r="E131" s="2" t="n">
        <f aca="false">2*C131</f>
        <v>0</v>
      </c>
      <c r="F131" s="2" t="str">
        <f aca="false">'OD 1'!F132</f>
        <v>typ I</v>
      </c>
    </row>
    <row r="132" customFormat="false" ht="15.75" hidden="true" customHeight="false" outlineLevel="0" collapsed="false">
      <c r="B132" s="13" t="s">
        <v>135</v>
      </c>
      <c r="C132" s="13"/>
      <c r="D132" s="13"/>
      <c r="E132" s="2" t="n">
        <f aca="false">2*C132</f>
        <v>0</v>
      </c>
      <c r="F132" s="2" t="str">
        <f aca="false">'OD 1'!F133</f>
        <v>typ I</v>
      </c>
    </row>
    <row r="133" customFormat="false" ht="15.75" hidden="true" customHeight="false" outlineLevel="0" collapsed="false">
      <c r="B133" s="13" t="s">
        <v>136</v>
      </c>
      <c r="C133" s="13"/>
      <c r="D133" s="13"/>
      <c r="E133" s="2" t="n">
        <f aca="false">2*C133</f>
        <v>0</v>
      </c>
      <c r="F133" s="2" t="str">
        <f aca="false">'OD 1'!F134</f>
        <v>typ I</v>
      </c>
    </row>
    <row r="134" customFormat="false" ht="15.75" hidden="true" customHeight="false" outlineLevel="0" collapsed="false">
      <c r="B134" s="13" t="s">
        <v>137</v>
      </c>
      <c r="C134" s="13"/>
      <c r="D134" s="13"/>
      <c r="E134" s="2" t="n">
        <f aca="false">2*C134</f>
        <v>0</v>
      </c>
      <c r="F134" s="2" t="str">
        <f aca="false">'OD 1'!F135</f>
        <v>typ I</v>
      </c>
    </row>
    <row r="135" customFormat="false" ht="15.75" hidden="true" customHeight="false" outlineLevel="0" collapsed="false">
      <c r="B135" s="13" t="s">
        <v>138</v>
      </c>
      <c r="C135" s="13"/>
      <c r="D135" s="13"/>
      <c r="E135" s="2" t="n">
        <f aca="false">2*C135</f>
        <v>0</v>
      </c>
      <c r="F135" s="2" t="str">
        <f aca="false">'OD 1'!F136</f>
        <v>typ I</v>
      </c>
    </row>
    <row r="136" customFormat="false" ht="15.75" hidden="true" customHeight="false" outlineLevel="0" collapsed="false">
      <c r="B136" s="15" t="s">
        <v>139</v>
      </c>
      <c r="C136" s="13"/>
      <c r="D136" s="17"/>
      <c r="E136" s="2" t="n">
        <f aca="false">2*C136</f>
        <v>0</v>
      </c>
      <c r="F136" s="2" t="str">
        <f aca="false">'OD 1'!F137</f>
        <v>typ I</v>
      </c>
    </row>
    <row r="137" customFormat="false" ht="15.75" hidden="true" customHeight="false" outlineLevel="0" collapsed="false">
      <c r="B137" s="13" t="s">
        <v>140</v>
      </c>
      <c r="C137" s="13"/>
      <c r="D137" s="13"/>
      <c r="E137" s="2" t="n">
        <f aca="false">2*C137</f>
        <v>0</v>
      </c>
      <c r="F137" s="2" t="str">
        <f aca="false">'OD 1'!F138</f>
        <v>typ I</v>
      </c>
    </row>
    <row r="138" customFormat="false" ht="15.75" hidden="true" customHeight="false" outlineLevel="0" collapsed="false">
      <c r="B138" s="13" t="s">
        <v>141</v>
      </c>
      <c r="C138" s="13"/>
      <c r="D138" s="13"/>
      <c r="E138" s="2" t="n">
        <f aca="false">2*C138</f>
        <v>0</v>
      </c>
      <c r="F138" s="2" t="str">
        <f aca="false">'OD 1'!F139</f>
        <v>typ I</v>
      </c>
    </row>
    <row r="139" customFormat="false" ht="15.75" hidden="true" customHeight="false" outlineLevel="0" collapsed="false">
      <c r="B139" s="13" t="s">
        <v>142</v>
      </c>
      <c r="C139" s="13"/>
      <c r="D139" s="13"/>
      <c r="E139" s="2" t="n">
        <f aca="false">2*C139</f>
        <v>0</v>
      </c>
      <c r="F139" s="2" t="str">
        <f aca="false">'OD 1'!F140</f>
        <v>typ I</v>
      </c>
    </row>
    <row r="140" customFormat="false" ht="15.75" hidden="true" customHeight="false" outlineLevel="0" collapsed="false">
      <c r="B140" s="13" t="s">
        <v>143</v>
      </c>
      <c r="C140" s="13"/>
      <c r="D140" s="13"/>
      <c r="E140" s="2" t="n">
        <f aca="false">2*C140</f>
        <v>0</v>
      </c>
      <c r="F140" s="2" t="str">
        <f aca="false">'OD 1'!F141</f>
        <v>typ I</v>
      </c>
    </row>
    <row r="141" customFormat="false" ht="15.75" hidden="true" customHeight="false" outlineLevel="0" collapsed="false">
      <c r="B141" s="13" t="s">
        <v>144</v>
      </c>
      <c r="C141" s="13"/>
      <c r="D141" s="13"/>
      <c r="E141" s="2" t="n">
        <f aca="false">2*C141</f>
        <v>0</v>
      </c>
      <c r="F141" s="2" t="str">
        <f aca="false">'OD 1'!F142</f>
        <v>typ I</v>
      </c>
    </row>
    <row r="142" customFormat="false" ht="15.75" hidden="true" customHeight="false" outlineLevel="0" collapsed="false">
      <c r="B142" s="13" t="s">
        <v>145</v>
      </c>
      <c r="C142" s="13"/>
      <c r="D142" s="13"/>
      <c r="E142" s="2" t="n">
        <f aca="false">2*C142</f>
        <v>0</v>
      </c>
      <c r="F142" s="2" t="str">
        <f aca="false">'OD 1'!F143</f>
        <v>typ I</v>
      </c>
    </row>
    <row r="143" customFormat="false" ht="15.75" hidden="true" customHeight="false" outlineLevel="0" collapsed="false">
      <c r="B143" s="13" t="s">
        <v>146</v>
      </c>
      <c r="C143" s="13"/>
      <c r="D143" s="13"/>
      <c r="E143" s="2" t="n">
        <f aca="false">2*C143</f>
        <v>0</v>
      </c>
      <c r="F143" s="2" t="str">
        <f aca="false">'OD 1'!F144</f>
        <v>typ I</v>
      </c>
    </row>
    <row r="144" customFormat="false" ht="15.75" hidden="true" customHeight="false" outlineLevel="0" collapsed="false">
      <c r="B144" s="13" t="s">
        <v>147</v>
      </c>
      <c r="C144" s="13"/>
      <c r="D144" s="13"/>
      <c r="E144" s="2" t="n">
        <f aca="false">2*C144</f>
        <v>0</v>
      </c>
      <c r="F144" s="2" t="str">
        <f aca="false">'OD 1'!F145</f>
        <v>typ I</v>
      </c>
    </row>
    <row r="145" customFormat="false" ht="15.75" hidden="false" customHeight="false" outlineLevel="0" collapsed="false">
      <c r="B145" s="13" t="s">
        <v>148</v>
      </c>
      <c r="C145" s="13" t="n">
        <v>5</v>
      </c>
      <c r="D145" s="13"/>
      <c r="E145" s="2" t="n">
        <f aca="false">2*C145</f>
        <v>10</v>
      </c>
      <c r="F145" s="2" t="str">
        <f aca="false">'OD 1'!F146</f>
        <v>typ I</v>
      </c>
    </row>
    <row r="146" customFormat="false" ht="15.75" hidden="true" customHeight="false" outlineLevel="0" collapsed="false">
      <c r="B146" s="13" t="s">
        <v>149</v>
      </c>
      <c r="C146" s="13"/>
      <c r="D146" s="13"/>
      <c r="E146" s="2" t="n">
        <f aca="false">2*C146</f>
        <v>0</v>
      </c>
      <c r="F146" s="2" t="str">
        <f aca="false">'OD 1'!F147</f>
        <v>typ I</v>
      </c>
    </row>
    <row r="147" customFormat="false" ht="15.75" hidden="true" customHeight="false" outlineLevel="0" collapsed="false">
      <c r="B147" s="13" t="s">
        <v>150</v>
      </c>
      <c r="C147" s="13"/>
      <c r="D147" s="13"/>
      <c r="E147" s="2" t="n">
        <f aca="false">2*C147</f>
        <v>0</v>
      </c>
      <c r="F147" s="2" t="str">
        <f aca="false">'OD 1'!F148</f>
        <v>typ I</v>
      </c>
    </row>
    <row r="148" customFormat="false" ht="15.75" hidden="true" customHeight="false" outlineLevel="0" collapsed="false">
      <c r="B148" s="13" t="s">
        <v>151</v>
      </c>
      <c r="C148" s="13"/>
      <c r="D148" s="13"/>
      <c r="E148" s="2" t="n">
        <f aca="false">2*C148</f>
        <v>0</v>
      </c>
      <c r="F148" s="2" t="str">
        <f aca="false">'OD 1'!F149</f>
        <v>typ I</v>
      </c>
    </row>
    <row r="149" customFormat="false" ht="15.75" hidden="true" customHeight="false" outlineLevel="0" collapsed="false">
      <c r="B149" s="13" t="s">
        <v>152</v>
      </c>
      <c r="C149" s="13"/>
      <c r="D149" s="13"/>
      <c r="E149" s="2" t="n">
        <f aca="false">2*C149</f>
        <v>0</v>
      </c>
      <c r="F149" s="2" t="str">
        <f aca="false">'OD 1'!F150</f>
        <v>typ I</v>
      </c>
    </row>
    <row r="150" customFormat="false" ht="15.75" hidden="true" customHeight="false" outlineLevel="0" collapsed="false">
      <c r="B150" s="13" t="s">
        <v>153</v>
      </c>
      <c r="C150" s="13"/>
      <c r="D150" s="13"/>
      <c r="E150" s="2" t="n">
        <f aca="false">2*C150</f>
        <v>0</v>
      </c>
      <c r="F150" s="2" t="str">
        <f aca="false">'OD 1'!F151</f>
        <v>typ I</v>
      </c>
    </row>
    <row r="151" customFormat="false" ht="15.75" hidden="true" customHeight="false" outlineLevel="0" collapsed="false">
      <c r="B151" s="13" t="s">
        <v>154</v>
      </c>
      <c r="C151" s="13"/>
      <c r="D151" s="13"/>
      <c r="E151" s="2" t="n">
        <f aca="false">2*C151</f>
        <v>0</v>
      </c>
      <c r="F151" s="2" t="str">
        <f aca="false">'OD 1'!F152</f>
        <v>typ I</v>
      </c>
    </row>
    <row r="152" customFormat="false" ht="15.75" hidden="true" customHeight="false" outlineLevel="0" collapsed="false">
      <c r="B152" s="13" t="s">
        <v>155</v>
      </c>
      <c r="C152" s="13"/>
      <c r="D152" s="13"/>
      <c r="E152" s="2" t="n">
        <f aca="false">4*C152</f>
        <v>0</v>
      </c>
      <c r="F152" s="2" t="str">
        <f aca="false">'OD 1'!F153</f>
        <v>typ I</v>
      </c>
    </row>
    <row r="153" customFormat="false" ht="15.75" hidden="true" customHeight="false" outlineLevel="0" collapsed="false">
      <c r="B153" s="13" t="s">
        <v>156</v>
      </c>
      <c r="C153" s="13"/>
      <c r="D153" s="13"/>
      <c r="E153" s="2" t="n">
        <f aca="false">4*C153</f>
        <v>0</v>
      </c>
      <c r="F153" s="2" t="str">
        <f aca="false">'OD 1'!F154</f>
        <v>typ I</v>
      </c>
    </row>
    <row r="154" customFormat="false" ht="15.75" hidden="true" customHeight="false" outlineLevel="0" collapsed="false">
      <c r="B154" s="13" t="s">
        <v>157</v>
      </c>
      <c r="C154" s="13"/>
      <c r="D154" s="13"/>
      <c r="E154" s="2" t="n">
        <f aca="false">4*C154</f>
        <v>0</v>
      </c>
      <c r="F154" s="2" t="str">
        <f aca="false">'OD 1'!F155</f>
        <v>typ I</v>
      </c>
    </row>
    <row r="155" customFormat="false" ht="15.75" hidden="true" customHeight="false" outlineLevel="0" collapsed="false">
      <c r="B155" s="13" t="s">
        <v>158</v>
      </c>
      <c r="C155" s="13"/>
      <c r="D155" s="13"/>
      <c r="E155" s="2" t="n">
        <f aca="false">4*C155</f>
        <v>0</v>
      </c>
      <c r="F155" s="2" t="str">
        <f aca="false">'OD 1'!F156</f>
        <v>typ I</v>
      </c>
    </row>
    <row r="156" customFormat="false" ht="15.75" hidden="true" customHeight="false" outlineLevel="0" collapsed="false">
      <c r="B156" s="13" t="s">
        <v>159</v>
      </c>
      <c r="C156" s="13"/>
      <c r="D156" s="13"/>
      <c r="E156" s="2" t="n">
        <f aca="false">4*C156</f>
        <v>0</v>
      </c>
      <c r="F156" s="2" t="str">
        <f aca="false">'OD 1'!F157</f>
        <v>typ I</v>
      </c>
    </row>
    <row r="157" customFormat="false" ht="15.75" hidden="true" customHeight="false" outlineLevel="0" collapsed="false">
      <c r="B157" s="13" t="s">
        <v>160</v>
      </c>
      <c r="C157" s="13"/>
      <c r="D157" s="13"/>
      <c r="E157" s="2" t="n">
        <f aca="false">4*C157</f>
        <v>0</v>
      </c>
      <c r="F157" s="2" t="str">
        <f aca="false">'OD 1'!F158</f>
        <v>typ I</v>
      </c>
    </row>
    <row r="158" customFormat="false" ht="15.75" hidden="true" customHeight="false" outlineLevel="0" collapsed="false">
      <c r="B158" s="13" t="s">
        <v>161</v>
      </c>
      <c r="C158" s="13"/>
      <c r="D158" s="13"/>
      <c r="E158" s="2" t="n">
        <f aca="false">4*C158</f>
        <v>0</v>
      </c>
      <c r="F158" s="2" t="str">
        <f aca="false">'OD 1'!F159</f>
        <v>typ I</v>
      </c>
    </row>
    <row r="159" customFormat="false" ht="15.75" hidden="true" customHeight="false" outlineLevel="0" collapsed="false">
      <c r="B159" s="13" t="s">
        <v>162</v>
      </c>
      <c r="C159" s="13"/>
      <c r="D159" s="13"/>
      <c r="E159" s="2" t="n">
        <f aca="false">4*C159</f>
        <v>0</v>
      </c>
      <c r="F159" s="2" t="str">
        <f aca="false">'OD 1'!F160</f>
        <v>typ I</v>
      </c>
    </row>
    <row r="160" customFormat="false" ht="15.75" hidden="true" customHeight="false" outlineLevel="0" collapsed="false">
      <c r="B160" s="13" t="s">
        <v>163</v>
      </c>
      <c r="C160" s="13"/>
      <c r="D160" s="13"/>
      <c r="E160" s="2" t="n">
        <f aca="false">4*C160</f>
        <v>0</v>
      </c>
      <c r="F160" s="2" t="str">
        <f aca="false">'OD 1'!F161</f>
        <v>typ I</v>
      </c>
    </row>
    <row r="161" customFormat="false" ht="15.75" hidden="true" customHeight="false" outlineLevel="0" collapsed="false">
      <c r="B161" s="13" t="s">
        <v>165</v>
      </c>
      <c r="C161" s="13"/>
      <c r="D161" s="17"/>
      <c r="E161" s="2"/>
      <c r="F161" s="2" t="str">
        <f aca="false">'OD 1'!F162</f>
        <v>typ I</v>
      </c>
    </row>
    <row r="162" customFormat="false" ht="15.75" hidden="true" customHeight="false" outlineLevel="0" collapsed="false">
      <c r="B162" s="13" t="s">
        <v>166</v>
      </c>
      <c r="C162" s="13"/>
      <c r="D162" s="17"/>
      <c r="E162" s="2" t="n">
        <f aca="false">4*C162</f>
        <v>0</v>
      </c>
      <c r="F162" s="2" t="str">
        <f aca="false">'OD 1'!F163</f>
        <v>typ I</v>
      </c>
    </row>
    <row r="163" customFormat="false" ht="15.75" hidden="true" customHeight="false" outlineLevel="0" collapsed="false">
      <c r="B163" s="13" t="s">
        <v>167</v>
      </c>
      <c r="C163" s="13"/>
      <c r="D163" s="13"/>
      <c r="E163" s="2" t="n">
        <f aca="false">4*C163</f>
        <v>0</v>
      </c>
      <c r="F163" s="2" t="str">
        <f aca="false">'OD 1'!F164</f>
        <v>typ I</v>
      </c>
    </row>
    <row r="164" customFormat="false" ht="15.75" hidden="true" customHeight="false" outlineLevel="0" collapsed="false">
      <c r="B164" s="13" t="s">
        <v>168</v>
      </c>
      <c r="C164" s="13"/>
      <c r="D164" s="13"/>
      <c r="E164" s="2" t="n">
        <f aca="false">4*C164</f>
        <v>0</v>
      </c>
      <c r="F164" s="2" t="str">
        <f aca="false">'OD 1'!F165</f>
        <v>typ I</v>
      </c>
    </row>
    <row r="165" customFormat="false" ht="15.75" hidden="true" customHeight="false" outlineLevel="0" collapsed="false">
      <c r="B165" s="13" t="s">
        <v>169</v>
      </c>
      <c r="C165" s="13"/>
      <c r="D165" s="13"/>
      <c r="E165" s="2" t="n">
        <f aca="false">4*C165</f>
        <v>0</v>
      </c>
      <c r="F165" s="2" t="str">
        <f aca="false">'OD 1'!F166</f>
        <v>typ I</v>
      </c>
    </row>
    <row r="166" customFormat="false" ht="15.75" hidden="true" customHeight="false" outlineLevel="0" collapsed="false">
      <c r="B166" s="13" t="s">
        <v>170</v>
      </c>
      <c r="C166" s="13"/>
      <c r="D166" s="13"/>
      <c r="E166" s="2" t="n">
        <f aca="false">4*C166</f>
        <v>0</v>
      </c>
      <c r="F166" s="2" t="str">
        <f aca="false">'OD 1'!F167</f>
        <v>typ I</v>
      </c>
    </row>
    <row r="167" customFormat="false" ht="15.75" hidden="true" customHeight="false" outlineLevel="0" collapsed="false">
      <c r="B167" s="13" t="s">
        <v>171</v>
      </c>
      <c r="C167" s="13"/>
      <c r="D167" s="13"/>
      <c r="E167" s="2" t="n">
        <f aca="false">4*C167</f>
        <v>0</v>
      </c>
      <c r="F167" s="2" t="str">
        <f aca="false">'OD 1'!F168</f>
        <v>typ I</v>
      </c>
    </row>
    <row r="168" customFormat="false" ht="15.75" hidden="true" customHeight="false" outlineLevel="0" collapsed="false">
      <c r="B168" s="13" t="s">
        <v>172</v>
      </c>
      <c r="C168" s="13"/>
      <c r="D168" s="13"/>
      <c r="E168" s="2" t="n">
        <f aca="false">4*C168</f>
        <v>0</v>
      </c>
      <c r="F168" s="2" t="str">
        <f aca="false">'OD 1'!F169</f>
        <v>typ I</v>
      </c>
    </row>
    <row r="169" customFormat="false" ht="15.75" hidden="true" customHeight="false" outlineLevel="0" collapsed="false">
      <c r="B169" s="13" t="s">
        <v>173</v>
      </c>
      <c r="C169" s="13"/>
      <c r="D169" s="13"/>
      <c r="E169" s="2" t="n">
        <f aca="false">4*C169</f>
        <v>0</v>
      </c>
      <c r="F169" s="2" t="str">
        <f aca="false">'OD 1'!F170</f>
        <v>typ I</v>
      </c>
    </row>
    <row r="170" customFormat="false" ht="15.75" hidden="true" customHeight="false" outlineLevel="0" collapsed="false">
      <c r="B170" s="13" t="s">
        <v>174</v>
      </c>
      <c r="C170" s="13"/>
      <c r="D170" s="13"/>
      <c r="E170" s="2" t="n">
        <f aca="false">4*C170</f>
        <v>0</v>
      </c>
      <c r="F170" s="2" t="str">
        <f aca="false">'OD 1'!F171</f>
        <v>typ I</v>
      </c>
    </row>
    <row r="171" customFormat="false" ht="15.75" hidden="true" customHeight="false" outlineLevel="0" collapsed="false">
      <c r="B171" s="13" t="s">
        <v>175</v>
      </c>
      <c r="C171" s="13"/>
      <c r="D171" s="13"/>
      <c r="E171" s="2" t="n">
        <f aca="false">4*C171</f>
        <v>0</v>
      </c>
      <c r="F171" s="2" t="str">
        <f aca="false">'OD 1'!F172</f>
        <v>typ I</v>
      </c>
    </row>
    <row r="172" customFormat="false" ht="15.75" hidden="true" customHeight="false" outlineLevel="0" collapsed="false">
      <c r="B172" s="13" t="s">
        <v>176</v>
      </c>
      <c r="C172" s="13"/>
      <c r="D172" s="13"/>
      <c r="E172" s="2" t="n">
        <f aca="false">4*C172</f>
        <v>0</v>
      </c>
      <c r="F172" s="2" t="str">
        <f aca="false">'OD 1'!F173</f>
        <v>typ I</v>
      </c>
    </row>
    <row r="173" customFormat="false" ht="15.75" hidden="true" customHeight="false" outlineLevel="0" collapsed="false">
      <c r="B173" s="13" t="s">
        <v>177</v>
      </c>
      <c r="C173" s="13"/>
      <c r="D173" s="13"/>
      <c r="E173" s="2" t="n">
        <f aca="false">4*C173</f>
        <v>0</v>
      </c>
      <c r="F173" s="2" t="str">
        <f aca="false">'OD 1'!F174</f>
        <v>typ I</v>
      </c>
    </row>
    <row r="174" customFormat="false" ht="15.75" hidden="true" customHeight="false" outlineLevel="0" collapsed="false">
      <c r="B174" s="13" t="s">
        <v>178</v>
      </c>
      <c r="C174" s="13"/>
      <c r="D174" s="13"/>
      <c r="E174" s="2" t="n">
        <f aca="false">4*C174</f>
        <v>0</v>
      </c>
      <c r="F174" s="2" t="str">
        <f aca="false">'OD 1'!F175</f>
        <v>typ I</v>
      </c>
    </row>
    <row r="175" customFormat="false" ht="15.75" hidden="true" customHeight="false" outlineLevel="0" collapsed="false">
      <c r="B175" s="13" t="s">
        <v>179</v>
      </c>
      <c r="C175" s="13"/>
      <c r="D175" s="13"/>
      <c r="E175" s="2" t="n">
        <f aca="false">4*C175</f>
        <v>0</v>
      </c>
      <c r="F175" s="2" t="str">
        <f aca="false">'OD 1'!F176</f>
        <v>typ I</v>
      </c>
    </row>
    <row r="176" customFormat="false" ht="15.75" hidden="true" customHeight="false" outlineLevel="0" collapsed="false">
      <c r="B176" s="13" t="s">
        <v>180</v>
      </c>
      <c r="C176" s="13"/>
      <c r="D176" s="13"/>
      <c r="E176" s="2" t="n">
        <f aca="false">4*C176</f>
        <v>0</v>
      </c>
      <c r="F176" s="2" t="str">
        <f aca="false">'OD 1'!F177</f>
        <v>typ I</v>
      </c>
    </row>
    <row r="177" customFormat="false" ht="15.75" hidden="true" customHeight="false" outlineLevel="0" collapsed="false">
      <c r="B177" s="13" t="s">
        <v>181</v>
      </c>
      <c r="C177" s="13"/>
      <c r="D177" s="13"/>
      <c r="E177" s="2" t="n">
        <f aca="false">4*C177</f>
        <v>0</v>
      </c>
      <c r="F177" s="2" t="str">
        <f aca="false">'OD 1'!F178</f>
        <v>typ I</v>
      </c>
    </row>
    <row r="178" customFormat="false" ht="15.75" hidden="true" customHeight="false" outlineLevel="0" collapsed="false">
      <c r="B178" s="13" t="s">
        <v>182</v>
      </c>
      <c r="C178" s="13"/>
      <c r="D178" s="13"/>
      <c r="E178" s="2"/>
      <c r="F178" s="2" t="str">
        <f aca="false">'OD 1'!F179</f>
        <v>typ I</v>
      </c>
    </row>
    <row r="179" customFormat="false" ht="15.75" hidden="true" customHeight="false" outlineLevel="0" collapsed="false">
      <c r="B179" s="13" t="s">
        <v>183</v>
      </c>
      <c r="C179" s="13"/>
      <c r="D179" s="13"/>
      <c r="E179" s="2" t="n">
        <f aca="false">4*C179</f>
        <v>0</v>
      </c>
      <c r="F179" s="2" t="str">
        <f aca="false">'OD 1'!F180</f>
        <v>typ I</v>
      </c>
    </row>
    <row r="180" customFormat="false" ht="15.75" hidden="true" customHeight="false" outlineLevel="0" collapsed="false">
      <c r="B180" s="13" t="s">
        <v>184</v>
      </c>
      <c r="C180" s="13"/>
      <c r="D180" s="13"/>
      <c r="E180" s="2" t="n">
        <f aca="false">4*C180</f>
        <v>0</v>
      </c>
      <c r="F180" s="2" t="str">
        <f aca="false">'OD 1'!F181</f>
        <v>typ I</v>
      </c>
    </row>
    <row r="181" customFormat="false" ht="15.75" hidden="true" customHeight="false" outlineLevel="0" collapsed="false">
      <c r="B181" s="13" t="s">
        <v>185</v>
      </c>
      <c r="C181" s="13"/>
      <c r="D181" s="13"/>
      <c r="E181" s="2" t="n">
        <f aca="false">4*C181</f>
        <v>0</v>
      </c>
      <c r="F181" s="2" t="str">
        <f aca="false">'OD 1'!F182</f>
        <v>typ I</v>
      </c>
    </row>
    <row r="182" customFormat="false" ht="15.75" hidden="true" customHeight="false" outlineLevel="0" collapsed="false">
      <c r="B182" s="13" t="s">
        <v>186</v>
      </c>
      <c r="C182" s="13"/>
      <c r="D182" s="13"/>
      <c r="E182" s="2" t="n">
        <f aca="false">4*C182</f>
        <v>0</v>
      </c>
      <c r="F182" s="2" t="str">
        <f aca="false">'OD 1'!F183</f>
        <v>typ I</v>
      </c>
    </row>
    <row r="183" customFormat="false" ht="15.75" hidden="true" customHeight="false" outlineLevel="0" collapsed="false">
      <c r="B183" s="13" t="s">
        <v>187</v>
      </c>
      <c r="C183" s="13"/>
      <c r="D183" s="13"/>
      <c r="E183" s="20" t="n">
        <f aca="false">4*C183</f>
        <v>0</v>
      </c>
      <c r="F183" s="2" t="str">
        <f aca="false">'OD 1'!F184</f>
        <v>typ I</v>
      </c>
    </row>
    <row r="184" customFormat="false" ht="15.75" hidden="true" customHeight="true" outlineLevel="0" collapsed="false">
      <c r="B184" s="13" t="s">
        <v>188</v>
      </c>
      <c r="C184" s="13"/>
      <c r="D184" s="13"/>
      <c r="E184" s="2" t="n">
        <f aca="false">4*C184</f>
        <v>0</v>
      </c>
      <c r="F184" s="2" t="str">
        <f aca="false">'OD 1'!F185</f>
        <v>typ I</v>
      </c>
    </row>
    <row r="185" customFormat="false" ht="15.75" hidden="true" customHeight="false" outlineLevel="0" collapsed="false">
      <c r="B185" s="13" t="s">
        <v>189</v>
      </c>
      <c r="C185" s="13"/>
      <c r="D185" s="13"/>
      <c r="E185" s="2" t="n">
        <f aca="false">4*C185</f>
        <v>0</v>
      </c>
      <c r="F185" s="2" t="str">
        <f aca="false">'OD 1'!F186</f>
        <v>typ I</v>
      </c>
    </row>
    <row r="186" customFormat="false" ht="15.75" hidden="true" customHeight="false" outlineLevel="0" collapsed="false">
      <c r="B186" s="13" t="s">
        <v>190</v>
      </c>
      <c r="C186" s="13"/>
      <c r="D186" s="13"/>
      <c r="E186" s="2" t="n">
        <f aca="false">4*C186</f>
        <v>0</v>
      </c>
      <c r="F186" s="2" t="str">
        <f aca="false">'OD 1'!F187</f>
        <v>typ I</v>
      </c>
    </row>
    <row r="187" customFormat="false" ht="15.75" hidden="true" customHeight="false" outlineLevel="0" collapsed="false">
      <c r="B187" s="13" t="s">
        <v>191</v>
      </c>
      <c r="C187" s="13"/>
      <c r="D187" s="13"/>
      <c r="E187" s="2" t="n">
        <f aca="false">4*C187</f>
        <v>0</v>
      </c>
      <c r="F187" s="2" t="str">
        <f aca="false">'OD 1'!F188</f>
        <v>typ I</v>
      </c>
    </row>
    <row r="188" customFormat="false" ht="15.75" hidden="true" customHeight="false" outlineLevel="0" collapsed="false">
      <c r="B188" s="13" t="s">
        <v>193</v>
      </c>
      <c r="C188" s="13"/>
      <c r="D188" s="13"/>
      <c r="E188" s="2" t="n">
        <f aca="false">4*C188</f>
        <v>0</v>
      </c>
      <c r="F188" s="2" t="str">
        <f aca="false">'OD 1'!F189</f>
        <v>typ I</v>
      </c>
    </row>
    <row r="189" customFormat="false" ht="15.75" hidden="true" customHeight="false" outlineLevel="0" collapsed="false">
      <c r="B189" s="13" t="s">
        <v>194</v>
      </c>
      <c r="C189" s="13"/>
      <c r="D189" s="13"/>
      <c r="E189" s="2" t="n">
        <f aca="false">4*C189</f>
        <v>0</v>
      </c>
      <c r="F189" s="2" t="str">
        <f aca="false">'OD 1'!F190</f>
        <v>typ I</v>
      </c>
    </row>
    <row r="190" customFormat="false" ht="15.75" hidden="true" customHeight="false" outlineLevel="0" collapsed="false">
      <c r="B190" s="13" t="s">
        <v>195</v>
      </c>
      <c r="C190" s="13"/>
      <c r="D190" s="13"/>
      <c r="E190" s="2" t="n">
        <f aca="false">4*C190</f>
        <v>0</v>
      </c>
      <c r="F190" s="2" t="str">
        <f aca="false">'OD 1'!F191</f>
        <v>typ I</v>
      </c>
    </row>
    <row r="191" customFormat="false" ht="15.75" hidden="true" customHeight="false" outlineLevel="0" collapsed="false">
      <c r="B191" s="13" t="s">
        <v>196</v>
      </c>
      <c r="C191" s="13"/>
      <c r="D191" s="13"/>
      <c r="E191" s="2" t="n">
        <f aca="false">4*C191</f>
        <v>0</v>
      </c>
      <c r="F191" s="2" t="str">
        <f aca="false">'OD 1'!F192</f>
        <v>typ I</v>
      </c>
    </row>
    <row r="192" customFormat="false" ht="15.75" hidden="true" customHeight="false" outlineLevel="0" collapsed="false">
      <c r="B192" s="13" t="s">
        <v>197</v>
      </c>
      <c r="C192" s="13"/>
      <c r="D192" s="13"/>
      <c r="E192" s="2" t="n">
        <f aca="false">4*C192</f>
        <v>0</v>
      </c>
      <c r="F192" s="2" t="str">
        <f aca="false">'OD 1'!F193</f>
        <v>typ I</v>
      </c>
    </row>
    <row r="193" customFormat="false" ht="15.75" hidden="true" customHeight="false" outlineLevel="0" collapsed="false">
      <c r="B193" s="13" t="s">
        <v>198</v>
      </c>
      <c r="C193" s="13"/>
      <c r="D193" s="13"/>
      <c r="E193" s="2" t="n">
        <f aca="false">4*C193</f>
        <v>0</v>
      </c>
      <c r="F193" s="2" t="str">
        <f aca="false">'OD 1'!F194</f>
        <v>typ I</v>
      </c>
    </row>
    <row r="194" customFormat="false" ht="15.75" hidden="true" customHeight="false" outlineLevel="0" collapsed="false">
      <c r="B194" s="13" t="s">
        <v>199</v>
      </c>
      <c r="C194" s="13"/>
      <c r="D194" s="13"/>
      <c r="E194" s="2" t="n">
        <f aca="false">4*C194</f>
        <v>0</v>
      </c>
      <c r="F194" s="2" t="str">
        <f aca="false">'OD 1'!F195</f>
        <v>typ I</v>
      </c>
    </row>
    <row r="195" customFormat="false" ht="15.75" hidden="true" customHeight="false" outlineLevel="0" collapsed="false">
      <c r="B195" s="13" t="s">
        <v>200</v>
      </c>
      <c r="C195" s="13"/>
      <c r="D195" s="13"/>
      <c r="E195" s="2" t="n">
        <f aca="false">4*C195</f>
        <v>0</v>
      </c>
      <c r="F195" s="2" t="str">
        <f aca="false">'OD 1'!F196</f>
        <v>typ I</v>
      </c>
    </row>
    <row r="196" customFormat="false" ht="15.75" hidden="true" customHeight="false" outlineLevel="0" collapsed="false">
      <c r="B196" s="13" t="s">
        <v>201</v>
      </c>
      <c r="C196" s="13"/>
      <c r="D196" s="13"/>
      <c r="E196" s="2" t="n">
        <f aca="false">4*C196</f>
        <v>0</v>
      </c>
      <c r="F196" s="2" t="str">
        <f aca="false">'OD 1'!F197</f>
        <v>typ I</v>
      </c>
    </row>
    <row r="197" customFormat="false" ht="15.75" hidden="true" customHeight="false" outlineLevel="0" collapsed="false">
      <c r="B197" s="13" t="s">
        <v>202</v>
      </c>
      <c r="C197" s="13"/>
      <c r="D197" s="13"/>
      <c r="E197" s="2" t="n">
        <f aca="false">4*C197</f>
        <v>0</v>
      </c>
      <c r="F197" s="2" t="str">
        <f aca="false">'OD 1'!F198</f>
        <v>typ I</v>
      </c>
    </row>
    <row r="198" customFormat="false" ht="15.75" hidden="true" customHeight="false" outlineLevel="0" collapsed="false">
      <c r="B198" s="13" t="s">
        <v>203</v>
      </c>
      <c r="C198" s="13"/>
      <c r="D198" s="13"/>
      <c r="E198" s="2" t="n">
        <f aca="false">4*C198</f>
        <v>0</v>
      </c>
      <c r="F198" s="2" t="str">
        <f aca="false">'OD 1'!F199</f>
        <v>typ I</v>
      </c>
    </row>
    <row r="199" customFormat="false" ht="15.75" hidden="true" customHeight="false" outlineLevel="0" collapsed="false">
      <c r="B199" s="13" t="s">
        <v>204</v>
      </c>
      <c r="C199" s="13"/>
      <c r="D199" s="13"/>
      <c r="E199" s="2" t="n">
        <f aca="false">4*C199</f>
        <v>0</v>
      </c>
      <c r="F199" s="2" t="str">
        <f aca="false">'OD 1'!F200</f>
        <v>typ I</v>
      </c>
    </row>
    <row r="200" customFormat="false" ht="15.75" hidden="true" customHeight="false" outlineLevel="0" collapsed="false">
      <c r="B200" s="13" t="s">
        <v>205</v>
      </c>
      <c r="C200" s="13"/>
      <c r="D200" s="13"/>
      <c r="E200" s="2" t="n">
        <f aca="false">4*C200</f>
        <v>0</v>
      </c>
      <c r="F200" s="2" t="str">
        <f aca="false">'OD 1'!F201</f>
        <v>typ I</v>
      </c>
    </row>
    <row r="201" customFormat="false" ht="15.75" hidden="true" customHeight="false" outlineLevel="0" collapsed="false">
      <c r="B201" s="13" t="s">
        <v>206</v>
      </c>
      <c r="C201" s="13"/>
      <c r="D201" s="13"/>
      <c r="E201" s="2" t="n">
        <f aca="false">4*C201</f>
        <v>0</v>
      </c>
      <c r="F201" s="2" t="str">
        <f aca="false">'OD 1'!F202</f>
        <v>typ I</v>
      </c>
    </row>
    <row r="202" customFormat="false" ht="15.75" hidden="true" customHeight="false" outlineLevel="0" collapsed="false">
      <c r="B202" s="13" t="s">
        <v>207</v>
      </c>
      <c r="C202" s="13"/>
      <c r="D202" s="13"/>
      <c r="E202" s="2" t="n">
        <f aca="false">4*C202</f>
        <v>0</v>
      </c>
      <c r="F202" s="2" t="str">
        <f aca="false">'OD 1'!F203</f>
        <v>typ I</v>
      </c>
    </row>
    <row r="203" customFormat="false" ht="15.75" hidden="true" customHeight="false" outlineLevel="0" collapsed="false">
      <c r="B203" s="13" t="s">
        <v>208</v>
      </c>
      <c r="C203" s="13"/>
      <c r="D203" s="13"/>
      <c r="E203" s="14" t="n">
        <f aca="false">C203*2</f>
        <v>0</v>
      </c>
      <c r="F203" s="2" t="str">
        <f aca="false">'OD 1'!F204</f>
        <v>typ I</v>
      </c>
    </row>
    <row r="204" customFormat="false" ht="15.75" hidden="true" customHeight="false" outlineLevel="0" collapsed="false">
      <c r="B204" s="13" t="s">
        <v>209</v>
      </c>
      <c r="C204" s="13"/>
      <c r="D204" s="13"/>
      <c r="E204" s="14" t="n">
        <f aca="false">C204*2</f>
        <v>0</v>
      </c>
      <c r="F204" s="2" t="str">
        <f aca="false">'OD 1'!F205</f>
        <v>typ I</v>
      </c>
    </row>
    <row r="205" customFormat="false" ht="15.75" hidden="true" customHeight="false" outlineLevel="0" collapsed="false">
      <c r="B205" s="13" t="s">
        <v>210</v>
      </c>
      <c r="C205" s="13"/>
      <c r="D205" s="13"/>
      <c r="E205" s="14" t="n">
        <f aca="false">C205*2</f>
        <v>0</v>
      </c>
      <c r="F205" s="2" t="str">
        <f aca="false">'OD 1'!F206</f>
        <v>typ I</v>
      </c>
    </row>
    <row r="206" customFormat="false" ht="15.75" hidden="true" customHeight="false" outlineLevel="0" collapsed="false">
      <c r="B206" s="13" t="s">
        <v>211</v>
      </c>
      <c r="C206" s="13"/>
      <c r="D206" s="13"/>
      <c r="E206" s="14" t="n">
        <f aca="false">4*C206</f>
        <v>0</v>
      </c>
      <c r="F206" s="2" t="str">
        <f aca="false">'OD 1'!F207</f>
        <v>typ I</v>
      </c>
    </row>
    <row r="207" customFormat="false" ht="15.75" hidden="true" customHeight="false" outlineLevel="0" collapsed="false">
      <c r="B207" s="13"/>
      <c r="C207" s="13"/>
      <c r="D207" s="13"/>
      <c r="E207" s="2"/>
      <c r="F207" s="2" t="str">
        <f aca="false">'OD 1'!F208</f>
        <v>typ I</v>
      </c>
    </row>
    <row r="208" customFormat="false" ht="15.75" hidden="false" customHeight="false" outlineLevel="0" collapsed="false">
      <c r="B208" s="13" t="s">
        <v>212</v>
      </c>
      <c r="C208" s="13" t="n">
        <v>2</v>
      </c>
      <c r="D208" s="13" t="s">
        <v>164</v>
      </c>
      <c r="E208" s="2" t="n">
        <f aca="false">2*C208</f>
        <v>4</v>
      </c>
      <c r="F208" s="2" t="str">
        <f aca="false">'OD 1'!F209</f>
        <v>typ I</v>
      </c>
    </row>
    <row r="209" customFormat="false" ht="15.75" hidden="true" customHeight="false" outlineLevel="0" collapsed="false">
      <c r="B209" s="13" t="s">
        <v>213</v>
      </c>
      <c r="C209" s="13"/>
      <c r="D209" s="13"/>
      <c r="E209" s="2" t="n">
        <f aca="false">2*C209</f>
        <v>0</v>
      </c>
      <c r="F209" s="2" t="str">
        <f aca="false">'OD 1'!F210</f>
        <v>typ I</v>
      </c>
    </row>
    <row r="210" customFormat="false" ht="15.75" hidden="true" customHeight="false" outlineLevel="0" collapsed="false">
      <c r="B210" s="13" t="s">
        <v>214</v>
      </c>
      <c r="C210" s="13"/>
      <c r="D210" s="13"/>
      <c r="E210" s="2" t="n">
        <f aca="false">2*C210</f>
        <v>0</v>
      </c>
      <c r="F210" s="2" t="str">
        <f aca="false">'OD 1'!F211</f>
        <v>typ I</v>
      </c>
    </row>
    <row r="211" customFormat="false" ht="15.75" hidden="true" customHeight="false" outlineLevel="0" collapsed="false">
      <c r="B211" s="13" t="s">
        <v>335</v>
      </c>
      <c r="C211" s="13"/>
      <c r="D211" s="17"/>
      <c r="E211" s="2" t="n">
        <f aca="false">2*C211</f>
        <v>0</v>
      </c>
      <c r="F211" s="2" t="str">
        <f aca="false">'OD 1'!F212</f>
        <v>typ I</v>
      </c>
    </row>
    <row r="212" customFormat="false" ht="15.75" hidden="true" customHeight="false" outlineLevel="0" collapsed="false">
      <c r="B212" s="13" t="s">
        <v>216</v>
      </c>
      <c r="C212" s="13"/>
      <c r="D212" s="13"/>
      <c r="E212" s="2" t="n">
        <f aca="false">2*C212</f>
        <v>0</v>
      </c>
      <c r="F212" s="2" t="str">
        <f aca="false">'OD 1'!F213</f>
        <v>typ I</v>
      </c>
    </row>
    <row r="213" customFormat="false" ht="15.75" hidden="true" customHeight="false" outlineLevel="0" collapsed="false">
      <c r="B213" s="13" t="s">
        <v>217</v>
      </c>
      <c r="C213" s="13"/>
      <c r="D213" s="13"/>
      <c r="E213" s="2" t="n">
        <f aca="false">2*C213</f>
        <v>0</v>
      </c>
      <c r="F213" s="2" t="str">
        <f aca="false">'OD 1'!F214</f>
        <v>typ I</v>
      </c>
    </row>
    <row r="214" customFormat="false" ht="15.75" hidden="true" customHeight="false" outlineLevel="0" collapsed="false">
      <c r="B214" s="13" t="s">
        <v>218</v>
      </c>
      <c r="C214" s="13"/>
      <c r="D214" s="13"/>
      <c r="E214" s="2" t="n">
        <f aca="false">2*C214</f>
        <v>0</v>
      </c>
      <c r="F214" s="2" t="str">
        <f aca="false">'OD 1'!F215</f>
        <v>typ I</v>
      </c>
    </row>
    <row r="215" customFormat="false" ht="15.75" hidden="true" customHeight="false" outlineLevel="0" collapsed="false">
      <c r="B215" s="13" t="s">
        <v>219</v>
      </c>
      <c r="C215" s="13"/>
      <c r="D215" s="13"/>
      <c r="E215" s="2" t="n">
        <f aca="false">2*C215</f>
        <v>0</v>
      </c>
      <c r="F215" s="2" t="str">
        <f aca="false">'OD 1'!F216</f>
        <v>typ I</v>
      </c>
    </row>
    <row r="216" customFormat="false" ht="15.75" hidden="true" customHeight="false" outlineLevel="0" collapsed="false">
      <c r="B216" s="13" t="s">
        <v>336</v>
      </c>
      <c r="C216" s="13"/>
      <c r="D216" s="13"/>
      <c r="E216" s="2" t="n">
        <f aca="false">2*C216</f>
        <v>0</v>
      </c>
      <c r="F216" s="2" t="str">
        <f aca="false">'OD 1'!F217</f>
        <v>typ I</v>
      </c>
    </row>
    <row r="217" customFormat="false" ht="15.75" hidden="true" customHeight="false" outlineLevel="0" collapsed="false">
      <c r="B217" s="13" t="s">
        <v>221</v>
      </c>
      <c r="C217" s="13"/>
      <c r="D217" s="13"/>
      <c r="E217" s="2" t="n">
        <f aca="false">2*C217</f>
        <v>0</v>
      </c>
      <c r="F217" s="2" t="str">
        <f aca="false">'OD 1'!F218</f>
        <v>typ I</v>
      </c>
    </row>
    <row r="218" customFormat="false" ht="15.75" hidden="true" customHeight="false" outlineLevel="0" collapsed="false">
      <c r="B218" s="13" t="s">
        <v>222</v>
      </c>
      <c r="C218" s="13"/>
      <c r="D218" s="13"/>
      <c r="E218" s="2" t="n">
        <f aca="false">2*C218</f>
        <v>0</v>
      </c>
      <c r="F218" s="2" t="str">
        <f aca="false">'OD 1'!F219</f>
        <v>typ I</v>
      </c>
    </row>
    <row r="219" customFormat="false" ht="15.75" hidden="true" customHeight="false" outlineLevel="0" collapsed="false">
      <c r="B219" s="13" t="s">
        <v>223</v>
      </c>
      <c r="C219" s="13"/>
      <c r="D219" s="13"/>
      <c r="E219" s="2" t="n">
        <f aca="false">2*C219</f>
        <v>0</v>
      </c>
      <c r="F219" s="2" t="str">
        <f aca="false">'OD 1'!F220</f>
        <v>typ I</v>
      </c>
    </row>
    <row r="220" customFormat="false" ht="15.75" hidden="true" customHeight="false" outlineLevel="0" collapsed="false">
      <c r="B220" s="13" t="s">
        <v>224</v>
      </c>
      <c r="C220" s="13"/>
      <c r="D220" s="13"/>
      <c r="E220" s="2" t="n">
        <f aca="false">2*C220</f>
        <v>0</v>
      </c>
      <c r="F220" s="2" t="str">
        <f aca="false">'OD 1'!F221</f>
        <v>typ I</v>
      </c>
    </row>
    <row r="221" customFormat="false" ht="15.75" hidden="true" customHeight="false" outlineLevel="0" collapsed="false">
      <c r="B221" s="13" t="s">
        <v>225</v>
      </c>
      <c r="C221" s="13"/>
      <c r="D221" s="13"/>
      <c r="E221" s="2" t="n">
        <f aca="false">2*C221</f>
        <v>0</v>
      </c>
      <c r="F221" s="2" t="str">
        <f aca="false">'OD 1'!F222</f>
        <v>typ I</v>
      </c>
    </row>
    <row r="222" customFormat="false" ht="15.75" hidden="true" customHeight="false" outlineLevel="0" collapsed="false">
      <c r="B222" s="13" t="s">
        <v>226</v>
      </c>
      <c r="C222" s="13"/>
      <c r="D222" s="13"/>
      <c r="E222" s="2" t="n">
        <f aca="false">2*C222</f>
        <v>0</v>
      </c>
      <c r="F222" s="2" t="str">
        <f aca="false">'OD 1'!F223</f>
        <v>typ I</v>
      </c>
    </row>
    <row r="223" customFormat="false" ht="15.75" hidden="true" customHeight="false" outlineLevel="0" collapsed="false">
      <c r="B223" s="13" t="s">
        <v>227</v>
      </c>
      <c r="C223" s="13"/>
      <c r="D223" s="13"/>
      <c r="E223" s="2" t="n">
        <f aca="false">2*C223</f>
        <v>0</v>
      </c>
      <c r="F223" s="2" t="str">
        <f aca="false">'OD 1'!F224</f>
        <v>typ I</v>
      </c>
    </row>
    <row r="224" customFormat="false" ht="15.75" hidden="true" customHeight="false" outlineLevel="0" collapsed="false">
      <c r="B224" s="13" t="s">
        <v>228</v>
      </c>
      <c r="C224" s="13"/>
      <c r="D224" s="13"/>
      <c r="E224" s="2" t="n">
        <f aca="false">2*C224</f>
        <v>0</v>
      </c>
      <c r="F224" s="2" t="str">
        <f aca="false">'OD 1'!F225</f>
        <v>typ I</v>
      </c>
    </row>
    <row r="225" customFormat="false" ht="15.75" hidden="true" customHeight="false" outlineLevel="0" collapsed="false">
      <c r="B225" s="13" t="s">
        <v>229</v>
      </c>
      <c r="C225" s="13"/>
      <c r="D225" s="13"/>
      <c r="E225" s="2" t="n">
        <f aca="false">2*C225</f>
        <v>0</v>
      </c>
      <c r="F225" s="2" t="str">
        <f aca="false">'OD 1'!F226</f>
        <v>typ I</v>
      </c>
    </row>
    <row r="226" customFormat="false" ht="15.75" hidden="true" customHeight="false" outlineLevel="0" collapsed="false">
      <c r="B226" s="13" t="s">
        <v>230</v>
      </c>
      <c r="C226" s="13"/>
      <c r="D226" s="13"/>
      <c r="E226" s="2" t="n">
        <f aca="false">2*C226</f>
        <v>0</v>
      </c>
      <c r="F226" s="2" t="str">
        <f aca="false">'OD 1'!F227</f>
        <v>typ I</v>
      </c>
    </row>
    <row r="227" customFormat="false" ht="15.75" hidden="true" customHeight="false" outlineLevel="0" collapsed="false">
      <c r="B227" s="13" t="s">
        <v>231</v>
      </c>
      <c r="C227" s="13"/>
      <c r="D227" s="13"/>
      <c r="E227" s="2" t="n">
        <f aca="false">2*C227</f>
        <v>0</v>
      </c>
      <c r="F227" s="2" t="str">
        <f aca="false">'OD 1'!F228</f>
        <v>typ I</v>
      </c>
    </row>
    <row r="228" customFormat="false" ht="15.75" hidden="true" customHeight="false" outlineLevel="0" collapsed="false">
      <c r="B228" s="13" t="s">
        <v>232</v>
      </c>
      <c r="C228" s="13"/>
      <c r="D228" s="13"/>
      <c r="E228" s="2" t="n">
        <f aca="false">2*C228</f>
        <v>0</v>
      </c>
      <c r="F228" s="2" t="str">
        <f aca="false">'OD 1'!F229</f>
        <v>typ I</v>
      </c>
    </row>
    <row r="229" customFormat="false" ht="15.75" hidden="true" customHeight="false" outlineLevel="0" collapsed="false">
      <c r="B229" s="13" t="s">
        <v>233</v>
      </c>
      <c r="C229" s="13"/>
      <c r="D229" s="13"/>
      <c r="E229" s="2" t="n">
        <f aca="false">2*C229</f>
        <v>0</v>
      </c>
      <c r="F229" s="2" t="str">
        <f aca="false">'OD 1'!F230</f>
        <v>typ I</v>
      </c>
    </row>
    <row r="230" customFormat="false" ht="15.75" hidden="true" customHeight="false" outlineLevel="0" collapsed="false">
      <c r="B230" s="13" t="s">
        <v>234</v>
      </c>
      <c r="C230" s="13"/>
      <c r="D230" s="13"/>
      <c r="E230" s="2" t="n">
        <f aca="false">2*C230</f>
        <v>0</v>
      </c>
      <c r="F230" s="2" t="str">
        <f aca="false">'OD 1'!F231</f>
        <v>typ I</v>
      </c>
    </row>
    <row r="231" customFormat="false" ht="15.75" hidden="true" customHeight="false" outlineLevel="0" collapsed="false">
      <c r="B231" s="13" t="s">
        <v>235</v>
      </c>
      <c r="C231" s="13"/>
      <c r="D231" s="13"/>
      <c r="E231" s="2" t="n">
        <f aca="false">2*C231</f>
        <v>0</v>
      </c>
      <c r="F231" s="2" t="str">
        <f aca="false">'OD 1'!F232</f>
        <v>typ I</v>
      </c>
    </row>
    <row r="232" customFormat="false" ht="15.75" hidden="true" customHeight="false" outlineLevel="0" collapsed="false">
      <c r="B232" s="13" t="s">
        <v>236</v>
      </c>
      <c r="C232" s="13"/>
      <c r="D232" s="13"/>
      <c r="E232" s="2" t="n">
        <f aca="false">2*C232</f>
        <v>0</v>
      </c>
      <c r="F232" s="2" t="str">
        <f aca="false">'OD 1'!F233</f>
        <v>typ I</v>
      </c>
    </row>
    <row r="233" customFormat="false" ht="15.75" hidden="true" customHeight="false" outlineLevel="0" collapsed="false">
      <c r="B233" s="13" t="s">
        <v>237</v>
      </c>
      <c r="C233" s="13"/>
      <c r="D233" s="13"/>
      <c r="E233" s="2" t="n">
        <f aca="false">2*C233</f>
        <v>0</v>
      </c>
      <c r="F233" s="2" t="str">
        <f aca="false">'OD 1'!F234</f>
        <v>typ I</v>
      </c>
    </row>
    <row r="234" customFormat="false" ht="15.75" hidden="true" customHeight="false" outlineLevel="0" collapsed="false">
      <c r="B234" s="13" t="s">
        <v>238</v>
      </c>
      <c r="C234" s="13"/>
      <c r="D234" s="13"/>
      <c r="E234" s="2" t="n">
        <f aca="false">2*C234</f>
        <v>0</v>
      </c>
      <c r="F234" s="2" t="str">
        <f aca="false">'OD 1'!F235</f>
        <v>typ I</v>
      </c>
    </row>
    <row r="235" customFormat="false" ht="15.75" hidden="true" customHeight="false" outlineLevel="0" collapsed="false">
      <c r="B235" s="13" t="s">
        <v>239</v>
      </c>
      <c r="C235" s="13"/>
      <c r="D235" s="13"/>
      <c r="E235" s="2" t="n">
        <f aca="false">2*C235</f>
        <v>0</v>
      </c>
      <c r="F235" s="2" t="str">
        <f aca="false">'OD 1'!F236</f>
        <v>typ I</v>
      </c>
    </row>
    <row r="236" customFormat="false" ht="15.75" hidden="true" customHeight="false" outlineLevel="0" collapsed="false">
      <c r="B236" s="13" t="s">
        <v>240</v>
      </c>
      <c r="C236" s="13"/>
      <c r="D236" s="13"/>
      <c r="E236" s="2" t="n">
        <f aca="false">2*C236</f>
        <v>0</v>
      </c>
      <c r="F236" s="2" t="str">
        <f aca="false">'OD 1'!F237</f>
        <v>typ I</v>
      </c>
    </row>
    <row r="237" customFormat="false" ht="15.75" hidden="true" customHeight="false" outlineLevel="0" collapsed="false">
      <c r="B237" s="13" t="s">
        <v>241</v>
      </c>
      <c r="C237" s="13"/>
      <c r="D237" s="13"/>
      <c r="E237" s="2" t="n">
        <f aca="false">2*C237</f>
        <v>0</v>
      </c>
      <c r="F237" s="2" t="str">
        <f aca="false">'OD 1'!F238</f>
        <v>typ I</v>
      </c>
    </row>
    <row r="238" customFormat="false" ht="15.75" hidden="true" customHeight="false" outlineLevel="0" collapsed="false">
      <c r="B238" s="13" t="s">
        <v>242</v>
      </c>
      <c r="C238" s="13"/>
      <c r="D238" s="13"/>
      <c r="E238" s="2" t="n">
        <f aca="false">2*C238</f>
        <v>0</v>
      </c>
      <c r="F238" s="2" t="str">
        <f aca="false">'OD 1'!F239</f>
        <v>typ I</v>
      </c>
    </row>
    <row r="239" customFormat="false" ht="15.75" hidden="true" customHeight="false" outlineLevel="0" collapsed="false">
      <c r="B239" s="13" t="s">
        <v>243</v>
      </c>
      <c r="C239" s="13"/>
      <c r="D239" s="13"/>
      <c r="E239" s="2" t="n">
        <f aca="false">2*C239</f>
        <v>0</v>
      </c>
      <c r="F239" s="2" t="str">
        <f aca="false">'OD 1'!F240</f>
        <v>typ I</v>
      </c>
    </row>
    <row r="240" customFormat="false" ht="15.75" hidden="true" customHeight="false" outlineLevel="0" collapsed="false">
      <c r="B240" s="13" t="s">
        <v>244</v>
      </c>
      <c r="C240" s="13"/>
      <c r="D240" s="13"/>
      <c r="E240" s="2" t="n">
        <f aca="false">2*C240</f>
        <v>0</v>
      </c>
      <c r="F240" s="2" t="str">
        <f aca="false">'OD 1'!F241</f>
        <v>typ I</v>
      </c>
    </row>
    <row r="241" customFormat="false" ht="15.75" hidden="true" customHeight="false" outlineLevel="0" collapsed="false">
      <c r="B241" s="13" t="s">
        <v>245</v>
      </c>
      <c r="C241" s="13"/>
      <c r="D241" s="13"/>
      <c r="E241" s="2" t="n">
        <f aca="false">2*C241</f>
        <v>0</v>
      </c>
      <c r="F241" s="2" t="str">
        <f aca="false">'OD 1'!F242</f>
        <v>typ I</v>
      </c>
    </row>
    <row r="242" customFormat="false" ht="15.75" hidden="true" customHeight="false" outlineLevel="0" collapsed="false">
      <c r="B242" s="13" t="s">
        <v>246</v>
      </c>
      <c r="C242" s="13"/>
      <c r="D242" s="13"/>
      <c r="E242" s="2" t="n">
        <f aca="false">2*C242</f>
        <v>0</v>
      </c>
      <c r="F242" s="2" t="str">
        <f aca="false">'OD 1'!F243</f>
        <v>typ I</v>
      </c>
    </row>
    <row r="243" customFormat="false" ht="15.75" hidden="true" customHeight="false" outlineLevel="0" collapsed="false">
      <c r="B243" s="13" t="s">
        <v>247</v>
      </c>
      <c r="C243" s="13"/>
      <c r="D243" s="13"/>
      <c r="E243" s="2" t="n">
        <f aca="false">2*C243</f>
        <v>0</v>
      </c>
      <c r="F243" s="2" t="str">
        <f aca="false">'OD 1'!F244</f>
        <v>typ I</v>
      </c>
    </row>
    <row r="244" customFormat="false" ht="15.75" hidden="true" customHeight="false" outlineLevel="0" collapsed="false">
      <c r="B244" s="13" t="s">
        <v>248</v>
      </c>
      <c r="C244" s="13"/>
      <c r="D244" s="13"/>
      <c r="E244" s="2" t="n">
        <f aca="false">2*C244</f>
        <v>0</v>
      </c>
      <c r="F244" s="2" t="str">
        <f aca="false">'OD 1'!F245</f>
        <v>typ I</v>
      </c>
    </row>
    <row r="245" customFormat="false" ht="15.75" hidden="true" customHeight="false" outlineLevel="0" collapsed="false">
      <c r="B245" s="13" t="s">
        <v>249</v>
      </c>
      <c r="C245" s="13"/>
      <c r="D245" s="13"/>
      <c r="E245" s="2" t="n">
        <f aca="false">2*C245</f>
        <v>0</v>
      </c>
      <c r="F245" s="2" t="str">
        <f aca="false">'OD 1'!F246</f>
        <v>typ I</v>
      </c>
    </row>
    <row r="246" customFormat="false" ht="15.75" hidden="true" customHeight="false" outlineLevel="0" collapsed="false">
      <c r="B246" s="13" t="s">
        <v>250</v>
      </c>
      <c r="C246" s="13"/>
      <c r="D246" s="13"/>
      <c r="E246" s="2" t="n">
        <f aca="false">2*C246</f>
        <v>0</v>
      </c>
      <c r="F246" s="2" t="str">
        <f aca="false">'OD 1'!F247</f>
        <v>typ I</v>
      </c>
    </row>
    <row r="247" customFormat="false" ht="15.75" hidden="true" customHeight="false" outlineLevel="0" collapsed="false">
      <c r="B247" s="13" t="s">
        <v>251</v>
      </c>
      <c r="C247" s="13"/>
      <c r="D247" s="13"/>
      <c r="E247" s="2" t="n">
        <f aca="false">2*C247</f>
        <v>0</v>
      </c>
      <c r="F247" s="2" t="str">
        <f aca="false">'OD 1'!F248</f>
        <v>typ I</v>
      </c>
    </row>
    <row r="248" customFormat="false" ht="15.75" hidden="true" customHeight="false" outlineLevel="0" collapsed="false">
      <c r="B248" s="13" t="s">
        <v>252</v>
      </c>
      <c r="C248" s="13"/>
      <c r="D248" s="13"/>
      <c r="E248" s="2" t="n">
        <f aca="false">2*C248</f>
        <v>0</v>
      </c>
      <c r="F248" s="2" t="str">
        <f aca="false">'OD 1'!F249</f>
        <v>typ I</v>
      </c>
    </row>
    <row r="249" customFormat="false" ht="15.75" hidden="true" customHeight="false" outlineLevel="0" collapsed="false">
      <c r="B249" s="13" t="s">
        <v>253</v>
      </c>
      <c r="C249" s="13"/>
      <c r="D249" s="13"/>
      <c r="E249" s="2" t="n">
        <f aca="false">2*C249</f>
        <v>0</v>
      </c>
      <c r="F249" s="2" t="str">
        <f aca="false">'OD 1'!F250</f>
        <v>typ I</v>
      </c>
    </row>
    <row r="250" customFormat="false" ht="15.75" hidden="true" customHeight="false" outlineLevel="0" collapsed="false">
      <c r="B250" s="13" t="s">
        <v>254</v>
      </c>
      <c r="C250" s="13"/>
      <c r="D250" s="13"/>
      <c r="E250" s="2" t="n">
        <f aca="false">2*C250</f>
        <v>0</v>
      </c>
      <c r="F250" s="2" t="str">
        <f aca="false">'OD 1'!F251</f>
        <v>typ I</v>
      </c>
    </row>
    <row r="251" customFormat="false" ht="15.75" hidden="true" customHeight="false" outlineLevel="0" collapsed="false">
      <c r="B251" s="13" t="s">
        <v>255</v>
      </c>
      <c r="C251" s="13"/>
      <c r="D251" s="13"/>
      <c r="E251" s="2" t="n">
        <f aca="false">2*C251</f>
        <v>0</v>
      </c>
      <c r="F251" s="2" t="str">
        <f aca="false">'OD 1'!F252</f>
        <v>typ I</v>
      </c>
    </row>
    <row r="252" customFormat="false" ht="15.75" hidden="true" customHeight="false" outlineLevel="0" collapsed="false">
      <c r="B252" s="13" t="s">
        <v>256</v>
      </c>
      <c r="C252" s="13"/>
      <c r="D252" s="13"/>
      <c r="E252" s="2" t="n">
        <f aca="false">2*C252</f>
        <v>0</v>
      </c>
      <c r="F252" s="2" t="str">
        <f aca="false">'OD 1'!F253</f>
        <v>typ I</v>
      </c>
    </row>
    <row r="253" customFormat="false" ht="15.75" hidden="true" customHeight="false" outlineLevel="0" collapsed="false">
      <c r="B253" s="13" t="s">
        <v>257</v>
      </c>
      <c r="C253" s="13"/>
      <c r="D253" s="13"/>
      <c r="E253" s="2" t="n">
        <f aca="false">2*C253</f>
        <v>0</v>
      </c>
      <c r="F253" s="2" t="str">
        <f aca="false">'OD 1'!F254</f>
        <v>typ I</v>
      </c>
    </row>
    <row r="254" customFormat="false" ht="15.75" hidden="true" customHeight="false" outlineLevel="0" collapsed="false">
      <c r="B254" s="13" t="s">
        <v>258</v>
      </c>
      <c r="C254" s="13"/>
      <c r="D254" s="13"/>
      <c r="E254" s="2" t="n">
        <f aca="false">2*C254</f>
        <v>0</v>
      </c>
      <c r="F254" s="2" t="str">
        <f aca="false">'OD 1'!F255</f>
        <v>typ I</v>
      </c>
    </row>
    <row r="255" customFormat="false" ht="15.75" hidden="true" customHeight="false" outlineLevel="0" collapsed="false">
      <c r="B255" s="13" t="s">
        <v>259</v>
      </c>
      <c r="C255" s="13"/>
      <c r="D255" s="13"/>
      <c r="E255" s="2" t="n">
        <f aca="false">2*C255</f>
        <v>0</v>
      </c>
      <c r="F255" s="2" t="str">
        <f aca="false">'OD 1'!F256</f>
        <v>typ I</v>
      </c>
    </row>
    <row r="256" customFormat="false" ht="15.75" hidden="true" customHeight="false" outlineLevel="0" collapsed="false">
      <c r="B256" s="13" t="s">
        <v>260</v>
      </c>
      <c r="C256" s="13"/>
      <c r="D256" s="13"/>
      <c r="E256" s="2" t="n">
        <f aca="false">2*C256</f>
        <v>0</v>
      </c>
      <c r="F256" s="2" t="str">
        <f aca="false">'OD 1'!F257</f>
        <v>typ I</v>
      </c>
    </row>
    <row r="257" customFormat="false" ht="15.75" hidden="true" customHeight="false" outlineLevel="0" collapsed="false">
      <c r="B257" s="13" t="s">
        <v>261</v>
      </c>
      <c r="C257" s="13"/>
      <c r="D257" s="13"/>
      <c r="E257" s="2" t="n">
        <f aca="false">2*C257</f>
        <v>0</v>
      </c>
      <c r="F257" s="2" t="str">
        <f aca="false">'OD 1'!F258</f>
        <v>typ I</v>
      </c>
    </row>
    <row r="258" customFormat="false" ht="15.75" hidden="true" customHeight="false" outlineLevel="0" collapsed="false">
      <c r="B258" s="13" t="s">
        <v>262</v>
      </c>
      <c r="C258" s="13"/>
      <c r="D258" s="13"/>
      <c r="E258" s="2" t="n">
        <f aca="false">2*C258</f>
        <v>0</v>
      </c>
      <c r="F258" s="2" t="str">
        <f aca="false">'OD 1'!F259</f>
        <v>typ I</v>
      </c>
    </row>
    <row r="259" customFormat="false" ht="15.75" hidden="true" customHeight="false" outlineLevel="0" collapsed="false">
      <c r="B259" s="13" t="s">
        <v>263</v>
      </c>
      <c r="C259" s="13"/>
      <c r="D259" s="13"/>
      <c r="E259" s="2" t="n">
        <f aca="false">2*C259</f>
        <v>0</v>
      </c>
      <c r="F259" s="2" t="str">
        <f aca="false">'OD 1'!F260</f>
        <v>typ I</v>
      </c>
    </row>
    <row r="260" customFormat="false" ht="15.75" hidden="true" customHeight="false" outlineLevel="0" collapsed="false">
      <c r="B260" s="13" t="s">
        <v>264</v>
      </c>
      <c r="C260" s="13"/>
      <c r="D260" s="13"/>
      <c r="E260" s="2" t="n">
        <f aca="false">2*C260</f>
        <v>0</v>
      </c>
      <c r="F260" s="2" t="str">
        <f aca="false">'OD 1'!F261</f>
        <v>typ I</v>
      </c>
    </row>
    <row r="261" customFormat="false" ht="15.75" hidden="true" customHeight="false" outlineLevel="0" collapsed="false">
      <c r="B261" s="13" t="s">
        <v>337</v>
      </c>
      <c r="C261" s="13"/>
      <c r="D261" s="13"/>
      <c r="E261" s="2"/>
      <c r="F261" s="2" t="str">
        <f aca="false">'OD 1'!F262</f>
        <v>typ I</v>
      </c>
    </row>
    <row r="262" customFormat="false" ht="15.75" hidden="true" customHeight="false" outlineLevel="0" collapsed="false">
      <c r="B262" s="13" t="s">
        <v>266</v>
      </c>
      <c r="C262" s="13"/>
      <c r="D262" s="13"/>
      <c r="E262" s="2"/>
      <c r="F262" s="2" t="str">
        <f aca="false">'OD 1'!F263</f>
        <v>typ I</v>
      </c>
    </row>
    <row r="263" customFormat="false" ht="15.75" hidden="true" customHeight="false" outlineLevel="0" collapsed="false">
      <c r="B263" s="13" t="s">
        <v>267</v>
      </c>
      <c r="C263" s="13"/>
      <c r="D263" s="13"/>
      <c r="E263" s="2"/>
      <c r="F263" s="2" t="str">
        <f aca="false">'OD 1'!F264</f>
        <v>typ I</v>
      </c>
    </row>
    <row r="264" customFormat="false" ht="15.75" hidden="true" customHeight="false" outlineLevel="0" collapsed="false">
      <c r="B264" s="13" t="s">
        <v>268</v>
      </c>
      <c r="C264" s="13"/>
      <c r="D264" s="13"/>
      <c r="E264" s="2"/>
      <c r="F264" s="2"/>
    </row>
    <row r="265" customFormat="false" ht="15.75" hidden="true" customHeight="false" outlineLevel="0" collapsed="false">
      <c r="B265" s="13" t="s">
        <v>269</v>
      </c>
      <c r="C265" s="13"/>
      <c r="D265" s="13"/>
      <c r="E265" s="2"/>
      <c r="F265" s="2" t="str">
        <f aca="false">'OD 1'!F266</f>
        <v>typ I</v>
      </c>
    </row>
    <row r="266" customFormat="false" ht="15.75" hidden="false" customHeight="false" outlineLevel="0" collapsed="false">
      <c r="B266" s="13" t="s">
        <v>270</v>
      </c>
      <c r="C266" s="13" t="n">
        <v>6</v>
      </c>
      <c r="D266" s="13"/>
      <c r="E266" s="2" t="n">
        <f aca="false">2*C266</f>
        <v>12</v>
      </c>
      <c r="F266" s="2" t="str">
        <f aca="false">'OD 1'!F267</f>
        <v>typ II</v>
      </c>
    </row>
    <row r="267" customFormat="false" ht="15.75" hidden="true" customHeight="false" outlineLevel="0" collapsed="false">
      <c r="B267" s="13" t="s">
        <v>271</v>
      </c>
      <c r="C267" s="13"/>
      <c r="D267" s="13"/>
      <c r="E267" s="2" t="n">
        <f aca="false">2*C267</f>
        <v>0</v>
      </c>
      <c r="F267" s="2" t="str">
        <f aca="false">'OD 1'!F268</f>
        <v>typ II</v>
      </c>
    </row>
    <row r="268" customFormat="false" ht="15.75" hidden="true" customHeight="false" outlineLevel="0" collapsed="false">
      <c r="B268" s="13" t="s">
        <v>272</v>
      </c>
      <c r="C268" s="13"/>
      <c r="D268" s="13"/>
      <c r="E268" s="2" t="n">
        <f aca="false">4*C268</f>
        <v>0</v>
      </c>
      <c r="F268" s="2" t="str">
        <f aca="false">'OD 1'!F271</f>
        <v>typ II</v>
      </c>
    </row>
    <row r="269" customFormat="false" ht="15.75" hidden="true" customHeight="false" outlineLevel="0" collapsed="false">
      <c r="B269" s="13" t="s">
        <v>273</v>
      </c>
      <c r="C269" s="13"/>
      <c r="D269" s="13"/>
      <c r="E269" s="2"/>
      <c r="F269" s="2" t="str">
        <f aca="false">'OD 1'!F272</f>
        <v>typ II</v>
      </c>
    </row>
    <row r="270" customFormat="false" ht="15.75" hidden="true" customHeight="false" outlineLevel="0" collapsed="false">
      <c r="B270" s="13" t="s">
        <v>274</v>
      </c>
      <c r="C270" s="13"/>
      <c r="D270" s="13"/>
      <c r="E270" s="2"/>
      <c r="F270" s="2" t="str">
        <f aca="false">'OD 1'!F273</f>
        <v>typ II</v>
      </c>
    </row>
    <row r="271" customFormat="false" ht="15.75" hidden="true" customHeight="false" outlineLevel="0" collapsed="false">
      <c r="B271" s="13" t="s">
        <v>275</v>
      </c>
      <c r="C271" s="13"/>
      <c r="D271" s="13"/>
      <c r="E271" s="2"/>
      <c r="F271" s="2" t="str">
        <f aca="false">'OD 1'!F274</f>
        <v>typ II</v>
      </c>
    </row>
    <row r="272" customFormat="false" ht="15.75" hidden="true" customHeight="false" outlineLevel="0" collapsed="false">
      <c r="B272" s="13" t="s">
        <v>276</v>
      </c>
      <c r="C272" s="13"/>
      <c r="D272" s="13"/>
      <c r="E272" s="2"/>
      <c r="F272" s="2" t="str">
        <f aca="false">'OD 1'!F275</f>
        <v>typ II</v>
      </c>
    </row>
    <row r="273" customFormat="false" ht="15.75" hidden="true" customHeight="false" outlineLevel="0" collapsed="false">
      <c r="B273" s="13" t="s">
        <v>277</v>
      </c>
      <c r="C273" s="13"/>
      <c r="D273" s="13"/>
      <c r="E273" s="2" t="n">
        <f aca="false">4*C273</f>
        <v>0</v>
      </c>
      <c r="F273" s="2" t="str">
        <f aca="false">'OD 1'!F272</f>
        <v>typ II</v>
      </c>
    </row>
    <row r="274" customFormat="false" ht="18.75" hidden="true" customHeight="true" outlineLevel="0" collapsed="false">
      <c r="B274" s="13" t="s">
        <v>278</v>
      </c>
      <c r="C274" s="13"/>
      <c r="D274" s="13"/>
      <c r="E274" s="2"/>
      <c r="F274" s="2" t="str">
        <f aca="false">'OD 1'!F275</f>
        <v>typ II</v>
      </c>
    </row>
    <row r="275" customFormat="false" ht="15.75" hidden="true" customHeight="false" outlineLevel="0" collapsed="false">
      <c r="B275" s="13" t="s">
        <v>279</v>
      </c>
      <c r="C275" s="13"/>
      <c r="D275" s="13"/>
      <c r="E275" s="2" t="n">
        <f aca="false">2*C275</f>
        <v>0</v>
      </c>
      <c r="F275" s="2" t="str">
        <f aca="false">'OD 1'!F276</f>
        <v>typ II</v>
      </c>
    </row>
    <row r="276" customFormat="false" ht="15.75" hidden="true" customHeight="false" outlineLevel="0" collapsed="false">
      <c r="B276" s="13" t="s">
        <v>280</v>
      </c>
      <c r="C276" s="13"/>
      <c r="D276" s="13"/>
      <c r="E276" s="2" t="n">
        <f aca="false">2*C276</f>
        <v>0</v>
      </c>
      <c r="F276" s="2" t="str">
        <f aca="false">'OD 1'!F277</f>
        <v>typ I</v>
      </c>
    </row>
    <row r="277" customFormat="false" ht="15.75" hidden="true" customHeight="false" outlineLevel="0" collapsed="false">
      <c r="B277" s="13" t="s">
        <v>281</v>
      </c>
      <c r="C277" s="13"/>
      <c r="D277" s="13"/>
      <c r="E277" s="2" t="n">
        <f aca="false">2*C277</f>
        <v>0</v>
      </c>
      <c r="F277" s="2" t="str">
        <f aca="false">'OD 1'!F278</f>
        <v>typ I</v>
      </c>
    </row>
    <row r="278" customFormat="false" ht="15.75" hidden="true" customHeight="false" outlineLevel="0" collapsed="false">
      <c r="B278" s="13" t="s">
        <v>282</v>
      </c>
      <c r="C278" s="13"/>
      <c r="D278" s="13"/>
      <c r="E278" s="2" t="n">
        <f aca="false">2*C278</f>
        <v>0</v>
      </c>
      <c r="F278" s="2" t="str">
        <f aca="false">'OD 1'!F279</f>
        <v>typ I</v>
      </c>
    </row>
    <row r="279" customFormat="false" ht="15.75" hidden="true" customHeight="false" outlineLevel="0" collapsed="false">
      <c r="B279" s="13" t="s">
        <v>283</v>
      </c>
      <c r="C279" s="13"/>
      <c r="D279" s="13"/>
      <c r="E279" s="2"/>
      <c r="F279" s="2" t="str">
        <f aca="false">'OD 1'!F280</f>
        <v>typ I</v>
      </c>
    </row>
    <row r="280" customFormat="false" ht="15.75" hidden="true" customHeight="false" outlineLevel="0" collapsed="false">
      <c r="B280" s="13" t="s">
        <v>338</v>
      </c>
      <c r="C280" s="13"/>
      <c r="D280" s="13"/>
      <c r="E280" s="2"/>
      <c r="F280" s="2" t="str">
        <f aca="false">'OD 1'!F281</f>
        <v>typ I</v>
      </c>
    </row>
    <row r="281" customFormat="false" ht="15.75" hidden="true" customHeight="false" outlineLevel="0" collapsed="false">
      <c r="B281" s="13" t="s">
        <v>285</v>
      </c>
      <c r="C281" s="13"/>
      <c r="D281" s="13"/>
      <c r="E281" s="2"/>
      <c r="F281" s="2" t="str">
        <f aca="false">'OD 1'!F282</f>
        <v>typ I</v>
      </c>
    </row>
    <row r="282" customFormat="false" ht="15.75" hidden="true" customHeight="false" outlineLevel="0" collapsed="false">
      <c r="B282" s="13" t="s">
        <v>286</v>
      </c>
      <c r="C282" s="13"/>
      <c r="D282" s="13"/>
      <c r="E282" s="2" t="n">
        <f aca="false">2*C282</f>
        <v>0</v>
      </c>
      <c r="F282" s="2" t="str">
        <f aca="false">'OD 1'!F283</f>
        <v>typ I</v>
      </c>
    </row>
    <row r="283" customFormat="false" ht="15.75" hidden="true" customHeight="false" outlineLevel="0" collapsed="false">
      <c r="B283" s="13" t="s">
        <v>288</v>
      </c>
      <c r="C283" s="13"/>
      <c r="D283" s="13"/>
      <c r="E283" s="2" t="n">
        <f aca="false">2*C283</f>
        <v>0</v>
      </c>
      <c r="F283" s="2" t="str">
        <f aca="false">'OD 1'!F284</f>
        <v>typ I</v>
      </c>
    </row>
    <row r="284" customFormat="false" ht="15.75" hidden="true" customHeight="false" outlineLevel="0" collapsed="false">
      <c r="B284" s="13" t="s">
        <v>289</v>
      </c>
      <c r="C284" s="13"/>
      <c r="D284" s="13"/>
      <c r="E284" s="2" t="n">
        <f aca="false">2*C284</f>
        <v>0</v>
      </c>
      <c r="F284" s="2" t="str">
        <f aca="false">'OD 1'!F285</f>
        <v>typ I</v>
      </c>
    </row>
    <row r="285" customFormat="false" ht="15.75" hidden="true" customHeight="false" outlineLevel="0" collapsed="false">
      <c r="B285" s="13" t="s">
        <v>290</v>
      </c>
      <c r="C285" s="13"/>
      <c r="D285" s="13"/>
      <c r="E285" s="2" t="n">
        <f aca="false">2*C285</f>
        <v>0</v>
      </c>
      <c r="F285" s="2" t="str">
        <f aca="false">'OD 1'!F286</f>
        <v>typ I</v>
      </c>
    </row>
    <row r="286" customFormat="false" ht="15.75" hidden="true" customHeight="false" outlineLevel="0" collapsed="false">
      <c r="B286" s="13" t="s">
        <v>291</v>
      </c>
      <c r="C286" s="13"/>
      <c r="D286" s="13"/>
      <c r="E286" s="2"/>
      <c r="F286" s="2" t="str">
        <f aca="false">'OD 1'!F287</f>
        <v>typ I</v>
      </c>
    </row>
    <row r="287" customFormat="false" ht="15.75" hidden="true" customHeight="false" outlineLevel="0" collapsed="false">
      <c r="B287" s="13" t="s">
        <v>292</v>
      </c>
      <c r="C287" s="13"/>
      <c r="D287" s="13"/>
      <c r="E287" s="2"/>
      <c r="F287" s="2" t="str">
        <f aca="false">'OD 1'!F288</f>
        <v>typ I</v>
      </c>
    </row>
    <row r="288" customFormat="false" ht="15.75" hidden="true" customHeight="false" outlineLevel="0" collapsed="false">
      <c r="B288" s="13" t="s">
        <v>293</v>
      </c>
      <c r="C288" s="13"/>
      <c r="D288" s="13"/>
      <c r="E288" s="2" t="n">
        <f aca="false">2*C288</f>
        <v>0</v>
      </c>
      <c r="F288" s="2" t="str">
        <f aca="false">'OD 1'!F289</f>
        <v>typ I</v>
      </c>
    </row>
    <row r="289" customFormat="false" ht="15.75" hidden="true" customHeight="false" outlineLevel="0" collapsed="false">
      <c r="B289" s="13" t="s">
        <v>294</v>
      </c>
      <c r="C289" s="13"/>
      <c r="D289" s="13"/>
      <c r="E289" s="2" t="n">
        <f aca="false">2*C289</f>
        <v>0</v>
      </c>
      <c r="F289" s="2" t="str">
        <f aca="false">'OD 1'!F290</f>
        <v>typ I</v>
      </c>
    </row>
    <row r="290" customFormat="false" ht="15.75" hidden="true" customHeight="false" outlineLevel="0" collapsed="false">
      <c r="B290" s="13" t="s">
        <v>295</v>
      </c>
      <c r="C290" s="13"/>
      <c r="D290" s="13"/>
      <c r="E290" s="2" t="n">
        <f aca="false">2*C290</f>
        <v>0</v>
      </c>
      <c r="F290" s="2" t="str">
        <f aca="false">'OD 1'!F291</f>
        <v>typ I</v>
      </c>
    </row>
    <row r="291" customFormat="false" ht="15.75" hidden="true" customHeight="false" outlineLevel="0" collapsed="false">
      <c r="B291" s="13" t="s">
        <v>296</v>
      </c>
      <c r="C291" s="13"/>
      <c r="D291" s="13"/>
      <c r="E291" s="2"/>
      <c r="F291" s="2" t="str">
        <f aca="false">'OD 1'!F292</f>
        <v>typ I</v>
      </c>
    </row>
    <row r="292" customFormat="false" ht="15.75" hidden="true" customHeight="false" outlineLevel="0" collapsed="false">
      <c r="B292" s="13" t="s">
        <v>297</v>
      </c>
      <c r="C292" s="13"/>
      <c r="D292" s="13"/>
      <c r="E292" s="2"/>
      <c r="F292" s="2" t="str">
        <f aca="false">'OD 1'!F293</f>
        <v>typ I</v>
      </c>
    </row>
    <row r="293" customFormat="false" ht="15.75" hidden="true" customHeight="false" outlineLevel="0" collapsed="false">
      <c r="B293" s="13" t="s">
        <v>298</v>
      </c>
      <c r="C293" s="13"/>
      <c r="D293" s="13"/>
      <c r="E293" s="2"/>
      <c r="F293" s="2" t="str">
        <f aca="false">'OD 1'!F294</f>
        <v>typ I</v>
      </c>
    </row>
    <row r="294" customFormat="false" ht="15.75" hidden="true" customHeight="false" outlineLevel="0" collapsed="false">
      <c r="B294" s="13" t="s">
        <v>299</v>
      </c>
      <c r="C294" s="13"/>
      <c r="D294" s="13"/>
      <c r="E294" s="2"/>
      <c r="F294" s="2" t="str">
        <f aca="false">'OD 1'!F295</f>
        <v>typ I</v>
      </c>
    </row>
    <row r="295" customFormat="false" ht="29.25" hidden="true" customHeight="true" outlineLevel="0" collapsed="false">
      <c r="B295" s="13" t="s">
        <v>300</v>
      </c>
      <c r="C295" s="13"/>
      <c r="D295" s="13"/>
      <c r="E295" s="2"/>
      <c r="F295" s="2" t="str">
        <f aca="false">'OD 1'!F296</f>
        <v>typ I</v>
      </c>
    </row>
    <row r="296" customFormat="false" ht="15.75" hidden="true" customHeight="false" outlineLevel="0" collapsed="false">
      <c r="B296" s="13" t="s">
        <v>301</v>
      </c>
      <c r="C296" s="13"/>
      <c r="D296" s="13"/>
      <c r="E296" s="2"/>
      <c r="F296" s="2" t="str">
        <f aca="false">'OD 1'!F297</f>
        <v>typ I</v>
      </c>
    </row>
    <row r="297" customFormat="false" ht="15.75" hidden="true" customHeight="false" outlineLevel="0" collapsed="false">
      <c r="B297" s="13" t="s">
        <v>302</v>
      </c>
      <c r="C297" s="13"/>
      <c r="D297" s="13"/>
      <c r="E297" s="2" t="n">
        <f aca="false">2*C297</f>
        <v>0</v>
      </c>
      <c r="F297" s="2"/>
    </row>
    <row r="298" customFormat="false" ht="15.75" hidden="false" customHeight="false" outlineLevel="0" collapsed="false">
      <c r="B298" s="13" t="s">
        <v>303</v>
      </c>
      <c r="C298" s="13" t="n">
        <v>2</v>
      </c>
      <c r="D298" s="13"/>
      <c r="E298" s="2"/>
      <c r="F298" s="2"/>
    </row>
    <row r="299" customFormat="false" ht="15.75" hidden="true" customHeight="false" outlineLevel="0" collapsed="false">
      <c r="B299" s="13" t="s">
        <v>304</v>
      </c>
      <c r="C299" s="13"/>
      <c r="D299" s="13"/>
      <c r="E299" s="2" t="n">
        <f aca="false">2*C299</f>
        <v>0</v>
      </c>
      <c r="F299" s="2" t="n">
        <f aca="false">'OD 1'!F300</f>
        <v>0</v>
      </c>
    </row>
    <row r="300" customFormat="false" ht="15.75" hidden="true" customHeight="false" outlineLevel="0" collapsed="false">
      <c r="B300" s="13" t="s">
        <v>305</v>
      </c>
      <c r="C300" s="13"/>
      <c r="D300" s="13"/>
      <c r="E300" s="2"/>
      <c r="F300" s="2" t="str">
        <f aca="false">'OD 1'!F301</f>
        <v>typ I</v>
      </c>
    </row>
    <row r="301" customFormat="false" ht="15.75" hidden="true" customHeight="false" outlineLevel="0" collapsed="false">
      <c r="B301" s="13" t="s">
        <v>306</v>
      </c>
      <c r="C301" s="13"/>
      <c r="D301" s="13"/>
      <c r="E301" s="2" t="n">
        <f aca="false">2*C301</f>
        <v>0</v>
      </c>
      <c r="F301" s="2" t="str">
        <f aca="false">'OD 1'!F302</f>
        <v>typ II</v>
      </c>
    </row>
    <row r="302" customFormat="false" ht="42" hidden="true" customHeight="true" outlineLevel="0" collapsed="false">
      <c r="B302" s="13" t="s">
        <v>307</v>
      </c>
      <c r="C302" s="13"/>
      <c r="D302" s="13"/>
      <c r="E302" s="2"/>
      <c r="F302" s="2" t="str">
        <f aca="false">'OD 1'!F303</f>
        <v>typ II</v>
      </c>
    </row>
    <row r="303" customFormat="false" ht="15.75" hidden="true" customHeight="false" outlineLevel="0" collapsed="false">
      <c r="B303" s="13" t="s">
        <v>308</v>
      </c>
      <c r="C303" s="13"/>
      <c r="D303" s="13"/>
      <c r="E303" s="2" t="n">
        <f aca="false">4*C303</f>
        <v>0</v>
      </c>
      <c r="F303" s="2" t="str">
        <f aca="false">'OD 1'!F304</f>
        <v>typ II</v>
      </c>
    </row>
    <row r="304" customFormat="false" ht="15.75" hidden="true" customHeight="false" outlineLevel="0" collapsed="false">
      <c r="B304" s="13" t="s">
        <v>309</v>
      </c>
      <c r="C304" s="13"/>
      <c r="D304" s="13"/>
      <c r="E304" s="2" t="n">
        <f aca="false">6*C304</f>
        <v>0</v>
      </c>
      <c r="F304" s="2" t="str">
        <f aca="false">'OD 1'!F305</f>
        <v>typ II</v>
      </c>
    </row>
    <row r="305" customFormat="false" ht="15.75" hidden="true" customHeight="false" outlineLevel="0" collapsed="false">
      <c r="B305" s="13" t="s">
        <v>310</v>
      </c>
      <c r="C305" s="13"/>
      <c r="D305" s="13"/>
      <c r="E305" s="2" t="n">
        <f aca="false">2*C305</f>
        <v>0</v>
      </c>
      <c r="F305" s="2" t="str">
        <f aca="false">'OD 1'!F306</f>
        <v>typ II</v>
      </c>
    </row>
    <row r="306" customFormat="false" ht="15.75" hidden="true" customHeight="false" outlineLevel="0" collapsed="false">
      <c r="B306" s="13" t="s">
        <v>311</v>
      </c>
      <c r="C306" s="13"/>
      <c r="D306" s="13"/>
      <c r="E306" s="2" t="n">
        <f aca="false">2*C306</f>
        <v>0</v>
      </c>
      <c r="F306" s="2" t="str">
        <f aca="false">'OD 1'!F307</f>
        <v>typ II</v>
      </c>
    </row>
    <row r="307" customFormat="false" ht="15.75" hidden="true" customHeight="false" outlineLevel="0" collapsed="false">
      <c r="B307" s="13" t="s">
        <v>312</v>
      </c>
      <c r="C307" s="13"/>
      <c r="D307" s="13"/>
      <c r="E307" s="2"/>
      <c r="F307" s="2" t="str">
        <f aca="false">'OD 1'!F308</f>
        <v>typ II</v>
      </c>
    </row>
    <row r="308" customFormat="false" ht="15.75" hidden="true" customHeight="false" outlineLevel="0" collapsed="false">
      <c r="B308" s="13" t="s">
        <v>313</v>
      </c>
      <c r="C308" s="13"/>
      <c r="D308" s="13"/>
      <c r="E308" s="2" t="n">
        <f aca="false">2*C308</f>
        <v>0</v>
      </c>
      <c r="F308" s="2" t="str">
        <f aca="false">'OD 1'!F309</f>
        <v>typ II</v>
      </c>
    </row>
    <row r="309" customFormat="false" ht="15.75" hidden="true" customHeight="false" outlineLevel="0" collapsed="false">
      <c r="B309" s="13" t="s">
        <v>314</v>
      </c>
      <c r="C309" s="13"/>
      <c r="D309" s="13"/>
      <c r="E309" s="2" t="n">
        <f aca="false">2*C309</f>
        <v>0</v>
      </c>
      <c r="F309" s="2" t="str">
        <f aca="false">'OD 1'!F310</f>
        <v>typ II</v>
      </c>
    </row>
    <row r="310" customFormat="false" ht="15.75" hidden="true" customHeight="false" outlineLevel="0" collapsed="false">
      <c r="B310" s="13" t="s">
        <v>315</v>
      </c>
      <c r="C310" s="13"/>
      <c r="D310" s="13"/>
      <c r="E310" s="2"/>
      <c r="F310" s="2" t="str">
        <f aca="false">'OD 1'!F311</f>
        <v>typ II</v>
      </c>
    </row>
    <row r="311" customFormat="false" ht="15.75" hidden="true" customHeight="false" outlineLevel="0" collapsed="false">
      <c r="B311" s="13" t="s">
        <v>316</v>
      </c>
      <c r="C311" s="13"/>
      <c r="D311" s="13"/>
      <c r="E311" s="2"/>
      <c r="F311" s="2" t="str">
        <f aca="false">'OD 1'!F312</f>
        <v>typ I</v>
      </c>
    </row>
    <row r="312" customFormat="false" ht="15.75" hidden="true" customHeight="false" outlineLevel="0" collapsed="false">
      <c r="B312" s="13" t="s">
        <v>317</v>
      </c>
      <c r="C312" s="13"/>
      <c r="D312" s="13"/>
      <c r="E312" s="2"/>
      <c r="F312" s="2" t="str">
        <f aca="false">'OD 1'!F313</f>
        <v>typ I</v>
      </c>
    </row>
    <row r="313" customFormat="false" ht="15.75" hidden="true" customHeight="false" outlineLevel="0" collapsed="false">
      <c r="B313" s="13" t="s">
        <v>318</v>
      </c>
      <c r="C313" s="13"/>
      <c r="D313" s="13"/>
      <c r="E313" s="2"/>
      <c r="F313" s="2" t="str">
        <f aca="false">'OD 1'!F314</f>
        <v>typ I</v>
      </c>
    </row>
    <row r="314" customFormat="false" ht="15.75" hidden="true" customHeight="false" outlineLevel="0" collapsed="false">
      <c r="B314" s="13" t="s">
        <v>319</v>
      </c>
      <c r="C314" s="13"/>
      <c r="D314" s="13"/>
      <c r="E314" s="2"/>
      <c r="F314" s="2" t="str">
        <f aca="false">'OD 1'!F315</f>
        <v>typ I</v>
      </c>
    </row>
    <row r="315" customFormat="false" ht="54" hidden="true" customHeight="true" outlineLevel="0" collapsed="false">
      <c r="B315" s="13" t="str">
        <f aca="false">'OD 1'!B316</f>
        <v>wspornik prowadnicy B do barier energochłonnych skrajnych metalowych U-14a</v>
      </c>
      <c r="C315" s="13"/>
      <c r="D315" s="13"/>
      <c r="E315" s="2"/>
      <c r="F315" s="2"/>
    </row>
    <row r="316" customFormat="false" ht="18.75" hidden="false" customHeight="true" outlineLevel="0" collapsed="false">
      <c r="B316" s="10" t="s">
        <v>321</v>
      </c>
      <c r="C316" s="13"/>
      <c r="D316" s="13"/>
      <c r="E316" s="2"/>
      <c r="F316" s="2"/>
    </row>
    <row r="317" customFormat="false" ht="15.75" hidden="true" customHeight="false" outlineLevel="0" collapsed="false">
      <c r="B317" s="13" t="s">
        <v>339</v>
      </c>
      <c r="C317" s="13"/>
      <c r="D317" s="13"/>
      <c r="E317" s="2"/>
      <c r="F317" s="2" t="s">
        <v>9</v>
      </c>
    </row>
    <row r="318" customFormat="false" ht="15.75" hidden="true" customHeight="false" outlineLevel="0" collapsed="false">
      <c r="B318" s="13" t="s">
        <v>340</v>
      </c>
      <c r="C318" s="13"/>
      <c r="D318" s="13"/>
      <c r="E318" s="2"/>
      <c r="F318" s="2" t="s">
        <v>9</v>
      </c>
    </row>
    <row r="319" customFormat="false" ht="15.75" hidden="true" customHeight="false" outlineLevel="0" collapsed="false">
      <c r="B319" s="13" t="s">
        <v>341</v>
      </c>
      <c r="C319" s="13"/>
      <c r="D319" s="13"/>
      <c r="E319" s="2"/>
      <c r="F319" s="2"/>
    </row>
    <row r="320" customFormat="false" ht="15.75" hidden="false" customHeight="false" outlineLevel="0" collapsed="false">
      <c r="B320" s="13" t="s">
        <v>342</v>
      </c>
      <c r="C320" s="13" t="n">
        <v>5</v>
      </c>
      <c r="D320" s="13"/>
      <c r="E320" s="2"/>
      <c r="F320" s="2" t="s">
        <v>20</v>
      </c>
    </row>
    <row r="321" customFormat="false" ht="15.75" hidden="false" customHeight="false" outlineLevel="0" collapsed="false">
      <c r="B321" s="13"/>
      <c r="C321" s="13"/>
      <c r="D321" s="13"/>
      <c r="E321" s="2"/>
      <c r="F321" s="2"/>
    </row>
    <row r="322" customFormat="false" ht="25.5" hidden="false" customHeight="true" outlineLevel="0" collapsed="false">
      <c r="B322" s="10" t="s">
        <v>326</v>
      </c>
      <c r="C322" s="10" t="n">
        <f aca="false">SUM(C5:C321)</f>
        <v>22</v>
      </c>
      <c r="D322" s="10"/>
      <c r="E322" s="10"/>
      <c r="F322" s="10"/>
    </row>
    <row r="323" customFormat="false" ht="15.75" hidden="true" customHeight="false" outlineLevel="0" collapsed="false">
      <c r="B323" s="13"/>
      <c r="C323" s="13"/>
      <c r="D323" s="13"/>
      <c r="E323" s="2"/>
      <c r="F323" s="2"/>
    </row>
    <row r="324" customFormat="false" ht="21" hidden="true" customHeight="true" outlineLevel="0" collapsed="false">
      <c r="B324" s="13" t="s">
        <v>329</v>
      </c>
      <c r="C324" s="13"/>
      <c r="D324" s="13"/>
      <c r="E324" s="2"/>
      <c r="F324" s="2"/>
    </row>
    <row r="325" customFormat="false" ht="15.75" hidden="true" customHeight="false" outlineLevel="0" collapsed="false">
      <c r="B325" s="13" t="s">
        <v>330</v>
      </c>
      <c r="C325" s="13"/>
      <c r="D325" s="13"/>
      <c r="E325" s="2"/>
      <c r="F325" s="2"/>
    </row>
    <row r="326" customFormat="false" ht="48.75" hidden="true" customHeight="true" outlineLevel="0" collapsed="false">
      <c r="B326" s="13" t="s">
        <v>331</v>
      </c>
      <c r="C326" s="13"/>
      <c r="D326" s="13"/>
      <c r="E326" s="2"/>
      <c r="F326" s="2"/>
    </row>
    <row r="327" customFormat="false" ht="15.75" hidden="true" customHeight="false" outlineLevel="0" collapsed="false">
      <c r="B327" s="10"/>
      <c r="C327" s="10"/>
      <c r="D327" s="10"/>
      <c r="E327" s="10"/>
      <c r="F327" s="2"/>
    </row>
    <row r="328" customFormat="false" ht="15.75" hidden="true" customHeight="false" outlineLevel="0" collapsed="false">
      <c r="C328" s="21"/>
      <c r="D328" s="21"/>
    </row>
    <row r="329" customFormat="false" ht="15.75" hidden="true" customHeight="false" outlineLevel="0" collapsed="false">
      <c r="C329" s="21"/>
      <c r="D329" s="21"/>
    </row>
    <row r="330" customFormat="false" ht="15.75" hidden="false" customHeight="false" outlineLevel="0" collapsed="false">
      <c r="D330" s="1"/>
    </row>
    <row r="331" customFormat="false" ht="15.75" hidden="false" customHeight="false" outlineLevel="0" collapsed="false">
      <c r="D331" s="1"/>
    </row>
    <row r="332" customFormat="false" ht="15.75" hidden="false" customHeight="false" outlineLevel="0" collapsed="false">
      <c r="D332" s="1"/>
    </row>
    <row r="333" customFormat="false" ht="15.75" hidden="false" customHeight="false" outlineLevel="0" collapsed="false">
      <c r="D333" s="1"/>
    </row>
    <row r="334" customFormat="false" ht="15.75" hidden="false" customHeight="false" outlineLevel="0" collapsed="false">
      <c r="D334" s="1"/>
    </row>
    <row r="335" customFormat="false" ht="15.75" hidden="false" customHeight="false" outlineLevel="0" collapsed="false">
      <c r="D335" s="1"/>
    </row>
    <row r="336" customFormat="false" ht="15.75" hidden="false" customHeight="false" outlineLevel="0" collapsed="false">
      <c r="D336" s="1"/>
    </row>
    <row r="337" customFormat="false" ht="15.75" hidden="false" customHeight="false" outlineLevel="0" collapsed="false">
      <c r="D337" s="1"/>
    </row>
    <row r="338" customFormat="false" ht="15.75" hidden="false" customHeight="false" outlineLevel="0" collapsed="false">
      <c r="D338" s="1"/>
    </row>
    <row r="339" customFormat="false" ht="15.75" hidden="false" customHeight="false" outlineLevel="0" collapsed="false">
      <c r="D339" s="1"/>
    </row>
    <row r="340" customFormat="false" ht="15.75" hidden="false" customHeight="false" outlineLevel="0" collapsed="false">
      <c r="D340" s="1"/>
    </row>
    <row r="341" customFormat="false" ht="15.75" hidden="false" customHeight="false" outlineLevel="0" collapsed="false">
      <c r="D341" s="1"/>
    </row>
    <row r="342" customFormat="false" ht="15.75" hidden="false" customHeight="false" outlineLevel="0" collapsed="false">
      <c r="D342" s="1"/>
    </row>
    <row r="343" customFormat="false" ht="15.75" hidden="false" customHeight="false" outlineLevel="0" collapsed="false">
      <c r="D343" s="1"/>
    </row>
    <row r="344" customFormat="false" ht="15.75" hidden="false" customHeight="false" outlineLevel="0" collapsed="false">
      <c r="D344" s="1"/>
    </row>
    <row r="345" customFormat="false" ht="15.75" hidden="false" customHeight="false" outlineLevel="0" collapsed="false">
      <c r="D345" s="1"/>
    </row>
    <row r="346" customFormat="false" ht="15.75" hidden="false" customHeight="false" outlineLevel="0" collapsed="false">
      <c r="D346" s="1"/>
    </row>
    <row r="347" customFormat="false" ht="15.75" hidden="false" customHeight="false" outlineLevel="0" collapsed="false">
      <c r="D347" s="1"/>
    </row>
    <row r="348" customFormat="false" ht="15.75" hidden="false" customHeight="false" outlineLevel="0" collapsed="false">
      <c r="D348" s="1"/>
    </row>
    <row r="349" customFormat="false" ht="15.75" hidden="false" customHeight="false" outlineLevel="0" collapsed="false">
      <c r="D349" s="1"/>
    </row>
    <row r="350" customFormat="false" ht="15.75" hidden="false" customHeight="false" outlineLevel="0" collapsed="false"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</sheetData>
  <mergeCells count="2">
    <mergeCell ref="B1:D1"/>
    <mergeCell ref="B2:D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9" activeCellId="0" sqref="F3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20.87"/>
    <col collapsed="false" customWidth="true" hidden="false" outlineLevel="0" max="3" min="3" style="1" width="13.49"/>
    <col collapsed="false" customWidth="true" hidden="false" outlineLevel="0" max="4" min="4" style="2" width="26.87"/>
    <col collapsed="false" customWidth="true" hidden="true" outlineLevel="0" max="5" min="5" style="1" width="12.99"/>
    <col collapsed="false" customWidth="true" hidden="false" outlineLevel="0" max="6" min="6" style="1" width="13.87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25.5" hidden="false" customHeight="false" outlineLevel="0" collapsed="false">
      <c r="B1" s="5" t="s">
        <v>333</v>
      </c>
      <c r="C1" s="5"/>
      <c r="D1" s="5"/>
      <c r="E1" s="6"/>
      <c r="F1" s="6"/>
      <c r="G1" s="6"/>
      <c r="H1" s="6"/>
      <c r="I1" s="6"/>
      <c r="J1" s="6"/>
      <c r="K1" s="6"/>
      <c r="L1" s="6"/>
    </row>
    <row r="2" customFormat="false" ht="30.75" hidden="false" customHeight="true" outlineLevel="0" collapsed="false">
      <c r="B2" s="7" t="s">
        <v>343</v>
      </c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true" outlineLevel="0" collapsed="false">
      <c r="B3" s="9"/>
      <c r="C3" s="9"/>
      <c r="D3" s="9"/>
      <c r="E3" s="8"/>
      <c r="F3" s="8"/>
      <c r="G3" s="8"/>
      <c r="H3" s="8"/>
      <c r="I3" s="8"/>
      <c r="J3" s="8"/>
      <c r="K3" s="8"/>
      <c r="L3" s="8"/>
    </row>
    <row r="4" customFormat="false" ht="32.25" hidden="false" customHeight="true" outlineLevel="0" collapsed="false">
      <c r="B4" s="10" t="s">
        <v>3</v>
      </c>
      <c r="C4" s="10" t="s">
        <v>4</v>
      </c>
      <c r="D4" s="11" t="s">
        <v>344</v>
      </c>
      <c r="E4" s="12" t="s">
        <v>345</v>
      </c>
      <c r="F4" s="12" t="s">
        <v>7</v>
      </c>
    </row>
    <row r="5" customFormat="false" ht="15.75" hidden="true" customHeight="false" outlineLevel="0" collapsed="false">
      <c r="B5" s="13" t="s">
        <v>8</v>
      </c>
      <c r="C5" s="13"/>
      <c r="D5" s="13"/>
      <c r="E5" s="2" t="n">
        <f aca="false">2*C5</f>
        <v>0</v>
      </c>
      <c r="F5" s="2" t="str">
        <f aca="false">'OD 1'!F6</f>
        <v>typ I</v>
      </c>
    </row>
    <row r="6" customFormat="false" ht="15.75" hidden="true" customHeight="false" outlineLevel="0" collapsed="false">
      <c r="B6" s="13" t="s">
        <v>10</v>
      </c>
      <c r="C6" s="13"/>
      <c r="D6" s="13"/>
      <c r="E6" s="14" t="n">
        <f aca="false">2*C6</f>
        <v>0</v>
      </c>
      <c r="F6" s="2" t="str">
        <f aca="false">'OD 1'!F7</f>
        <v>typ I</v>
      </c>
    </row>
    <row r="7" customFormat="false" ht="15.75" hidden="true" customHeight="false" outlineLevel="0" collapsed="false">
      <c r="B7" s="13" t="s">
        <v>11</v>
      </c>
      <c r="C7" s="13"/>
      <c r="D7" s="13"/>
      <c r="E7" s="14" t="n">
        <f aca="false">2*C7</f>
        <v>0</v>
      </c>
      <c r="F7" s="2" t="str">
        <f aca="false">'OD 1'!F8</f>
        <v>typ I</v>
      </c>
    </row>
    <row r="8" customFormat="false" ht="15.75" hidden="true" customHeight="false" outlineLevel="0" collapsed="false">
      <c r="B8" s="13" t="s">
        <v>12</v>
      </c>
      <c r="C8" s="13"/>
      <c r="D8" s="13"/>
      <c r="E8" s="14" t="n">
        <f aca="false">2*C8</f>
        <v>0</v>
      </c>
      <c r="F8" s="2" t="str">
        <f aca="false">'OD 1'!F9</f>
        <v>typ I</v>
      </c>
    </row>
    <row r="9" customFormat="false" ht="15.75" hidden="true" customHeight="false" outlineLevel="0" collapsed="false">
      <c r="B9" s="13" t="s">
        <v>13</v>
      </c>
      <c r="C9" s="13"/>
      <c r="D9" s="13"/>
      <c r="E9" s="14" t="n">
        <f aca="false">2*C9</f>
        <v>0</v>
      </c>
      <c r="F9" s="2" t="str">
        <f aca="false">'OD 1'!F10</f>
        <v>typ I</v>
      </c>
    </row>
    <row r="10" customFormat="false" ht="15.75" hidden="true" customHeight="false" outlineLevel="0" collapsed="false">
      <c r="B10" s="13" t="s">
        <v>14</v>
      </c>
      <c r="C10" s="13"/>
      <c r="D10" s="13"/>
      <c r="E10" s="14" t="n">
        <f aca="false">2*C10</f>
        <v>0</v>
      </c>
      <c r="F10" s="2" t="str">
        <f aca="false">'OD 1'!F11</f>
        <v>typ I</v>
      </c>
    </row>
    <row r="11" customFormat="false" ht="15.75" hidden="true" customHeight="false" outlineLevel="0" collapsed="false">
      <c r="B11" s="13" t="s">
        <v>15</v>
      </c>
      <c r="C11" s="13"/>
      <c r="D11" s="13"/>
      <c r="E11" s="14" t="n">
        <f aca="false">2*C11</f>
        <v>0</v>
      </c>
      <c r="F11" s="2" t="str">
        <f aca="false">'OD 1'!F12</f>
        <v>typ I</v>
      </c>
    </row>
    <row r="12" customFormat="false" ht="15.75" hidden="true" customHeight="false" outlineLevel="0" collapsed="false">
      <c r="B12" s="13" t="s">
        <v>16</v>
      </c>
      <c r="C12" s="13"/>
      <c r="D12" s="13"/>
      <c r="E12" s="14" t="n">
        <f aca="false">2*C12</f>
        <v>0</v>
      </c>
      <c r="F12" s="2" t="str">
        <f aca="false">'OD 1'!F13</f>
        <v>typ I</v>
      </c>
    </row>
    <row r="13" customFormat="false" ht="15.75" hidden="true" customHeight="false" outlineLevel="0" collapsed="false">
      <c r="B13" s="13" t="s">
        <v>17</v>
      </c>
      <c r="C13" s="13"/>
      <c r="D13" s="13"/>
      <c r="E13" s="14" t="n">
        <f aca="false">2*C13</f>
        <v>0</v>
      </c>
      <c r="F13" s="2" t="str">
        <f aca="false">'OD 1'!F14</f>
        <v>typ I</v>
      </c>
    </row>
    <row r="14" customFormat="false" ht="15.75" hidden="true" customHeight="false" outlineLevel="0" collapsed="false">
      <c r="B14" s="13" t="s">
        <v>18</v>
      </c>
      <c r="C14" s="13"/>
      <c r="D14" s="13"/>
      <c r="E14" s="14" t="n">
        <f aca="false">2*C14</f>
        <v>0</v>
      </c>
      <c r="F14" s="2" t="str">
        <f aca="false">'OD 1'!F15</f>
        <v>typ I</v>
      </c>
    </row>
    <row r="15" customFormat="false" ht="15.75" hidden="true" customHeight="false" outlineLevel="0" collapsed="false">
      <c r="B15" s="13" t="s">
        <v>19</v>
      </c>
      <c r="C15" s="13"/>
      <c r="D15" s="13"/>
      <c r="E15" s="14" t="n">
        <f aca="false">2*C15</f>
        <v>0</v>
      </c>
      <c r="F15" s="2" t="str">
        <f aca="false">'OD 1'!F16</f>
        <v>typ II</v>
      </c>
    </row>
    <row r="16" customFormat="false" ht="15.75" hidden="true" customHeight="false" outlineLevel="0" collapsed="false">
      <c r="B16" s="13" t="s">
        <v>21</v>
      </c>
      <c r="C16" s="13"/>
      <c r="D16" s="13"/>
      <c r="E16" s="14" t="n">
        <f aca="false">2*C16</f>
        <v>0</v>
      </c>
      <c r="F16" s="2" t="str">
        <f aca="false">'OD 1'!F17</f>
        <v>typ I</v>
      </c>
    </row>
    <row r="17" customFormat="false" ht="15.75" hidden="true" customHeight="false" outlineLevel="0" collapsed="false">
      <c r="B17" s="13" t="s">
        <v>22</v>
      </c>
      <c r="C17" s="13"/>
      <c r="D17" s="13"/>
      <c r="E17" s="14" t="n">
        <f aca="false">2*C17</f>
        <v>0</v>
      </c>
      <c r="F17" s="2" t="str">
        <f aca="false">'OD 1'!F18</f>
        <v>typ I</v>
      </c>
    </row>
    <row r="18" customFormat="false" ht="15.75" hidden="true" customHeight="false" outlineLevel="0" collapsed="false">
      <c r="B18" s="13" t="s">
        <v>23</v>
      </c>
      <c r="C18" s="13"/>
      <c r="D18" s="13"/>
      <c r="E18" s="14" t="n">
        <f aca="false">2*C18</f>
        <v>0</v>
      </c>
      <c r="F18" s="2" t="str">
        <f aca="false">'OD 1'!F19</f>
        <v>typ I</v>
      </c>
    </row>
    <row r="19" customFormat="false" ht="15.75" hidden="true" customHeight="false" outlineLevel="0" collapsed="false">
      <c r="B19" s="13" t="s">
        <v>24</v>
      </c>
      <c r="C19" s="13"/>
      <c r="D19" s="13"/>
      <c r="E19" s="14" t="n">
        <f aca="false">2*C19</f>
        <v>0</v>
      </c>
      <c r="F19" s="2" t="str">
        <f aca="false">'OD 1'!F20</f>
        <v>typ I</v>
      </c>
    </row>
    <row r="20" customFormat="false" ht="15.75" hidden="true" customHeight="false" outlineLevel="0" collapsed="false">
      <c r="B20" s="13" t="s">
        <v>25</v>
      </c>
      <c r="C20" s="13"/>
      <c r="D20" s="13"/>
      <c r="E20" s="14" t="n">
        <f aca="false">2*C20</f>
        <v>0</v>
      </c>
      <c r="F20" s="2" t="str">
        <f aca="false">'OD 1'!F21</f>
        <v>typ I</v>
      </c>
    </row>
    <row r="21" customFormat="false" ht="15.75" hidden="true" customHeight="false" outlineLevel="0" collapsed="false">
      <c r="B21" s="13" t="s">
        <v>26</v>
      </c>
      <c r="C21" s="13"/>
      <c r="D21" s="13"/>
      <c r="E21" s="14" t="n">
        <f aca="false">2*C21</f>
        <v>0</v>
      </c>
      <c r="F21" s="2" t="str">
        <f aca="false">'OD 1'!F22</f>
        <v>typ I</v>
      </c>
    </row>
    <row r="22" customFormat="false" ht="15.75" hidden="true" customHeight="false" outlineLevel="0" collapsed="false">
      <c r="B22" s="13" t="s">
        <v>27</v>
      </c>
      <c r="C22" s="13"/>
      <c r="D22" s="13"/>
      <c r="E22" s="14" t="n">
        <f aca="false">2*C22</f>
        <v>0</v>
      </c>
      <c r="F22" s="2" t="str">
        <f aca="false">'OD 1'!F23</f>
        <v>typ I</v>
      </c>
    </row>
    <row r="23" customFormat="false" ht="15.75" hidden="true" customHeight="false" outlineLevel="0" collapsed="false">
      <c r="B23" s="13" t="s">
        <v>28</v>
      </c>
      <c r="C23" s="13"/>
      <c r="D23" s="13"/>
      <c r="E23" s="14" t="n">
        <f aca="false">2*C23</f>
        <v>0</v>
      </c>
      <c r="F23" s="2" t="str">
        <f aca="false">'OD 1'!F24</f>
        <v>typ I</v>
      </c>
    </row>
    <row r="24" customFormat="false" ht="15.75" hidden="true" customHeight="false" outlineLevel="0" collapsed="false">
      <c r="B24" s="13" t="s">
        <v>29</v>
      </c>
      <c r="C24" s="13"/>
      <c r="D24" s="13"/>
      <c r="E24" s="14" t="n">
        <f aca="false">2*C24</f>
        <v>0</v>
      </c>
      <c r="F24" s="2" t="str">
        <f aca="false">'OD 1'!F25</f>
        <v>typ I</v>
      </c>
    </row>
    <row r="25" customFormat="false" ht="15.75" hidden="true" customHeight="false" outlineLevel="0" collapsed="false">
      <c r="B25" s="13" t="s">
        <v>30</v>
      </c>
      <c r="C25" s="13"/>
      <c r="D25" s="13"/>
      <c r="E25" s="14" t="n">
        <f aca="false">2*C25</f>
        <v>0</v>
      </c>
      <c r="F25" s="2" t="str">
        <f aca="false">'OD 1'!F26</f>
        <v>typ II</v>
      </c>
    </row>
    <row r="26" customFormat="false" ht="15.75" hidden="true" customHeight="false" outlineLevel="0" collapsed="false">
      <c r="B26" s="13" t="s">
        <v>31</v>
      </c>
      <c r="C26" s="13"/>
      <c r="D26" s="13"/>
      <c r="E26" s="14" t="n">
        <f aca="false">2*C26</f>
        <v>0</v>
      </c>
      <c r="F26" s="2" t="str">
        <f aca="false">'OD 1'!F28</f>
        <v>typ I</v>
      </c>
    </row>
    <row r="27" customFormat="false" ht="15.75" hidden="true" customHeight="false" outlineLevel="0" collapsed="false">
      <c r="B27" s="13" t="s">
        <v>32</v>
      </c>
      <c r="C27" s="13"/>
      <c r="D27" s="13"/>
      <c r="E27" s="14" t="n">
        <f aca="false">2*C27</f>
        <v>0</v>
      </c>
      <c r="F27" s="2" t="str">
        <f aca="false">'OD 1'!F29</f>
        <v>typ I</v>
      </c>
    </row>
    <row r="28" customFormat="false" ht="15.75" hidden="true" customHeight="false" outlineLevel="0" collapsed="false">
      <c r="B28" s="13" t="s">
        <v>33</v>
      </c>
      <c r="C28" s="13"/>
      <c r="D28" s="13"/>
      <c r="E28" s="14" t="n">
        <f aca="false">2*C28</f>
        <v>0</v>
      </c>
      <c r="F28" s="2" t="str">
        <f aca="false">'OD 1'!F30</f>
        <v>typ I</v>
      </c>
    </row>
    <row r="29" customFormat="false" ht="15.75" hidden="true" customHeight="false" outlineLevel="0" collapsed="false">
      <c r="B29" s="13" t="s">
        <v>34</v>
      </c>
      <c r="C29" s="13"/>
      <c r="D29" s="13"/>
      <c r="E29" s="14" t="n">
        <f aca="false">2*C29</f>
        <v>0</v>
      </c>
      <c r="F29" s="2" t="str">
        <f aca="false">'OD 1'!F31</f>
        <v>typ I</v>
      </c>
    </row>
    <row r="30" customFormat="false" ht="15.75" hidden="true" customHeight="false" outlineLevel="0" collapsed="false">
      <c r="B30" s="13" t="s">
        <v>35</v>
      </c>
      <c r="C30" s="13"/>
      <c r="D30" s="13"/>
      <c r="E30" s="14" t="n">
        <f aca="false">2*C30</f>
        <v>0</v>
      </c>
      <c r="F30" s="2" t="str">
        <f aca="false">'OD 1'!F32</f>
        <v>typ I</v>
      </c>
    </row>
    <row r="31" customFormat="false" ht="15.75" hidden="true" customHeight="false" outlineLevel="0" collapsed="false">
      <c r="B31" s="13" t="s">
        <v>36</v>
      </c>
      <c r="C31" s="13"/>
      <c r="D31" s="13"/>
      <c r="E31" s="14" t="n">
        <f aca="false">2*C31</f>
        <v>0</v>
      </c>
      <c r="F31" s="2" t="str">
        <f aca="false">'OD 1'!F33</f>
        <v>typ I</v>
      </c>
    </row>
    <row r="32" customFormat="false" ht="15.75" hidden="true" customHeight="false" outlineLevel="0" collapsed="false">
      <c r="B32" s="13" t="s">
        <v>37</v>
      </c>
      <c r="C32" s="13"/>
      <c r="D32" s="13"/>
      <c r="E32" s="14" t="n">
        <f aca="false">2*C32</f>
        <v>0</v>
      </c>
      <c r="F32" s="2" t="str">
        <f aca="false">'OD 1'!F34</f>
        <v>typ I</v>
      </c>
    </row>
    <row r="33" customFormat="false" ht="15.75" hidden="true" customHeight="false" outlineLevel="0" collapsed="false">
      <c r="B33" s="13" t="s">
        <v>38</v>
      </c>
      <c r="C33" s="13"/>
      <c r="D33" s="13"/>
      <c r="E33" s="14" t="n">
        <f aca="false">2*C33</f>
        <v>0</v>
      </c>
      <c r="F33" s="2" t="str">
        <f aca="false">'OD 1'!F35</f>
        <v>typ I</v>
      </c>
    </row>
    <row r="34" customFormat="false" ht="15.75" hidden="true" customHeight="false" outlineLevel="0" collapsed="false">
      <c r="B34" s="13" t="s">
        <v>39</v>
      </c>
      <c r="C34" s="13"/>
      <c r="D34" s="13"/>
      <c r="E34" s="14" t="n">
        <f aca="false">2*C34</f>
        <v>0</v>
      </c>
      <c r="F34" s="2" t="str">
        <f aca="false">'OD 1'!F36</f>
        <v>typ I</v>
      </c>
    </row>
    <row r="35" customFormat="false" ht="15.75" hidden="true" customHeight="false" outlineLevel="0" collapsed="false">
      <c r="B35" s="13" t="s">
        <v>40</v>
      </c>
      <c r="C35" s="13"/>
      <c r="D35" s="13"/>
      <c r="E35" s="14" t="n">
        <f aca="false">2*C35</f>
        <v>0</v>
      </c>
      <c r="F35" s="2" t="str">
        <f aca="false">'OD 1'!F37</f>
        <v>typ I</v>
      </c>
    </row>
    <row r="36" customFormat="false" ht="15.75" hidden="true" customHeight="false" outlineLevel="0" collapsed="false">
      <c r="B36" s="13" t="s">
        <v>41</v>
      </c>
      <c r="C36" s="13"/>
      <c r="D36" s="13"/>
      <c r="E36" s="14" t="n">
        <f aca="false">2*C36</f>
        <v>0</v>
      </c>
      <c r="F36" s="2" t="str">
        <f aca="false">'OD 1'!F38</f>
        <v>typ I</v>
      </c>
    </row>
    <row r="37" customFormat="false" ht="15.75" hidden="true" customHeight="false" outlineLevel="0" collapsed="false">
      <c r="B37" s="13" t="s">
        <v>42</v>
      </c>
      <c r="C37" s="13"/>
      <c r="D37" s="13"/>
      <c r="E37" s="14" t="n">
        <f aca="false">2*C37</f>
        <v>0</v>
      </c>
      <c r="F37" s="2" t="str">
        <f aca="false">'OD 1'!F39</f>
        <v>typ I</v>
      </c>
    </row>
    <row r="38" customFormat="false" ht="15.75" hidden="true" customHeight="false" outlineLevel="0" collapsed="false">
      <c r="B38" s="13" t="s">
        <v>43</v>
      </c>
      <c r="C38" s="13"/>
      <c r="D38" s="13"/>
      <c r="E38" s="14" t="n">
        <f aca="false">2*C38</f>
        <v>0</v>
      </c>
      <c r="F38" s="2" t="str">
        <f aca="false">'OD 1'!F40</f>
        <v>typ I</v>
      </c>
    </row>
    <row r="39" customFormat="false" ht="15.75" hidden="true" customHeight="false" outlineLevel="0" collapsed="false">
      <c r="B39" s="13" t="s">
        <v>44</v>
      </c>
      <c r="C39" s="13"/>
      <c r="D39" s="13"/>
      <c r="E39" s="14" t="n">
        <f aca="false">2*C39</f>
        <v>0</v>
      </c>
      <c r="F39" s="2" t="str">
        <f aca="false">'OD 1'!F41</f>
        <v>typ I</v>
      </c>
    </row>
    <row r="40" customFormat="false" ht="15.75" hidden="true" customHeight="false" outlineLevel="0" collapsed="false">
      <c r="B40" s="13" t="s">
        <v>45</v>
      </c>
      <c r="C40" s="13"/>
      <c r="D40" s="13"/>
      <c r="E40" s="14" t="n">
        <f aca="false">2*C40</f>
        <v>0</v>
      </c>
      <c r="F40" s="2" t="str">
        <f aca="false">'OD 1'!F42</f>
        <v>typ I</v>
      </c>
    </row>
    <row r="41" customFormat="false" ht="15.75" hidden="true" customHeight="false" outlineLevel="0" collapsed="false">
      <c r="B41" s="13" t="s">
        <v>46</v>
      </c>
      <c r="C41" s="13"/>
      <c r="D41" s="13"/>
      <c r="E41" s="14" t="n">
        <f aca="false">2*C41</f>
        <v>0</v>
      </c>
      <c r="F41" s="2" t="str">
        <f aca="false">'OD 1'!F43</f>
        <v>typ I</v>
      </c>
    </row>
    <row r="42" customFormat="false" ht="15.75" hidden="true" customHeight="false" outlineLevel="0" collapsed="false">
      <c r="B42" s="13" t="s">
        <v>47</v>
      </c>
      <c r="C42" s="13"/>
      <c r="D42" s="13"/>
      <c r="E42" s="14" t="n">
        <f aca="false">2*C42</f>
        <v>0</v>
      </c>
      <c r="F42" s="2" t="str">
        <f aca="false">'OD 1'!F44</f>
        <v>typ I</v>
      </c>
    </row>
    <row r="43" customFormat="false" ht="15.75" hidden="true" customHeight="false" outlineLevel="0" collapsed="false">
      <c r="B43" s="13" t="s">
        <v>48</v>
      </c>
      <c r="C43" s="13"/>
      <c r="D43" s="13"/>
      <c r="E43" s="14" t="n">
        <f aca="false">2*C43</f>
        <v>0</v>
      </c>
      <c r="F43" s="2" t="str">
        <f aca="false">'OD 1'!F45</f>
        <v>typ I</v>
      </c>
    </row>
    <row r="44" customFormat="false" ht="15.75" hidden="true" customHeight="false" outlineLevel="0" collapsed="false">
      <c r="B44" s="13" t="s">
        <v>49</v>
      </c>
      <c r="C44" s="13"/>
      <c r="D44" s="13"/>
      <c r="E44" s="14" t="n">
        <f aca="false">2*C44</f>
        <v>0</v>
      </c>
      <c r="F44" s="2" t="str">
        <f aca="false">'OD 1'!F46</f>
        <v>typ I</v>
      </c>
    </row>
    <row r="45" customFormat="false" ht="15.75" hidden="true" customHeight="false" outlineLevel="0" collapsed="false">
      <c r="B45" s="13" t="s">
        <v>50</v>
      </c>
      <c r="C45" s="13"/>
      <c r="D45" s="13"/>
      <c r="E45" s="14" t="n">
        <f aca="false">2*C45</f>
        <v>0</v>
      </c>
      <c r="F45" s="2" t="str">
        <f aca="false">'OD 1'!F47</f>
        <v>typ I</v>
      </c>
    </row>
    <row r="46" customFormat="false" ht="15.75" hidden="true" customHeight="false" outlineLevel="0" collapsed="false">
      <c r="B46" s="13" t="s">
        <v>51</v>
      </c>
      <c r="C46" s="13"/>
      <c r="D46" s="13"/>
      <c r="E46" s="14" t="n">
        <f aca="false">2*C46</f>
        <v>0</v>
      </c>
      <c r="F46" s="2" t="str">
        <f aca="false">'OD 1'!F48</f>
        <v>typ I</v>
      </c>
    </row>
    <row r="47" customFormat="false" ht="15.75" hidden="true" customHeight="false" outlineLevel="0" collapsed="false">
      <c r="B47" s="13" t="s">
        <v>52</v>
      </c>
      <c r="C47" s="13"/>
      <c r="D47" s="13"/>
      <c r="E47" s="14" t="n">
        <f aca="false">2*C47</f>
        <v>0</v>
      </c>
      <c r="F47" s="2" t="str">
        <f aca="false">'OD 1'!F49</f>
        <v>typ II</v>
      </c>
    </row>
    <row r="48" customFormat="false" ht="15.75" hidden="true" customHeight="false" outlineLevel="0" collapsed="false">
      <c r="B48" s="13" t="s">
        <v>53</v>
      </c>
      <c r="C48" s="13"/>
      <c r="D48" s="13"/>
      <c r="E48" s="14" t="n">
        <f aca="false">2*C48</f>
        <v>0</v>
      </c>
      <c r="F48" s="2" t="str">
        <f aca="false">'OD 1'!F50</f>
        <v>typ II</v>
      </c>
    </row>
    <row r="49" customFormat="false" ht="15.75" hidden="true" customHeight="false" outlineLevel="0" collapsed="false">
      <c r="B49" s="13" t="s">
        <v>54</v>
      </c>
      <c r="C49" s="13"/>
      <c r="D49" s="13"/>
      <c r="E49" s="14" t="n">
        <f aca="false">2*C49</f>
        <v>0</v>
      </c>
      <c r="F49" s="2" t="str">
        <f aca="false">'OD 1'!F51</f>
        <v>typ I</v>
      </c>
    </row>
    <row r="50" customFormat="false" ht="15.75" hidden="true" customHeight="false" outlineLevel="0" collapsed="false">
      <c r="B50" s="13" t="s">
        <v>55</v>
      </c>
      <c r="C50" s="13"/>
      <c r="D50" s="13"/>
      <c r="E50" s="14" t="n">
        <f aca="false">2*C50</f>
        <v>0</v>
      </c>
      <c r="F50" s="2" t="str">
        <f aca="false">'OD 1'!F52</f>
        <v>typ I</v>
      </c>
    </row>
    <row r="51" customFormat="false" ht="15.75" hidden="true" customHeight="false" outlineLevel="0" collapsed="false">
      <c r="B51" s="13" t="s">
        <v>56</v>
      </c>
      <c r="C51" s="13"/>
      <c r="D51" s="13"/>
      <c r="E51" s="14" t="n">
        <f aca="false">2*C51</f>
        <v>0</v>
      </c>
      <c r="F51" s="2" t="str">
        <f aca="false">'OD 1'!F53</f>
        <v>typ I</v>
      </c>
    </row>
    <row r="52" customFormat="false" ht="15.75" hidden="true" customHeight="false" outlineLevel="0" collapsed="false">
      <c r="B52" s="13" t="s">
        <v>57</v>
      </c>
      <c r="C52" s="13"/>
      <c r="D52" s="13"/>
      <c r="E52" s="14" t="n">
        <f aca="false">2*C52</f>
        <v>0</v>
      </c>
      <c r="F52" s="2" t="str">
        <f aca="false">'OD 1'!F54</f>
        <v>typ I</v>
      </c>
    </row>
    <row r="53" customFormat="false" ht="15.75" hidden="true" customHeight="false" outlineLevel="0" collapsed="false">
      <c r="B53" s="13" t="s">
        <v>58</v>
      </c>
      <c r="C53" s="13"/>
      <c r="D53" s="13"/>
      <c r="E53" s="14" t="n">
        <f aca="false">2*C53</f>
        <v>0</v>
      </c>
      <c r="F53" s="2" t="str">
        <f aca="false">'OD 1'!F55</f>
        <v>typ I</v>
      </c>
    </row>
    <row r="54" customFormat="false" ht="15.75" hidden="true" customHeight="false" outlineLevel="0" collapsed="false">
      <c r="B54" s="13" t="s">
        <v>59</v>
      </c>
      <c r="C54" s="13"/>
      <c r="D54" s="13"/>
      <c r="E54" s="14" t="n">
        <f aca="false">2*C54</f>
        <v>0</v>
      </c>
      <c r="F54" s="2" t="str">
        <f aca="false">'OD 1'!F56</f>
        <v>typ I</v>
      </c>
    </row>
    <row r="55" customFormat="false" ht="15.75" hidden="true" customHeight="false" outlineLevel="0" collapsed="false">
      <c r="B55" s="13" t="s">
        <v>60</v>
      </c>
      <c r="C55" s="13"/>
      <c r="D55" s="13"/>
      <c r="E55" s="14" t="n">
        <f aca="false">2*C55</f>
        <v>0</v>
      </c>
      <c r="F55" s="2" t="str">
        <f aca="false">'OD 1'!F57</f>
        <v>typ I</v>
      </c>
    </row>
    <row r="56" customFormat="false" ht="15.75" hidden="true" customHeight="false" outlineLevel="0" collapsed="false">
      <c r="B56" s="13" t="s">
        <v>61</v>
      </c>
      <c r="C56" s="13"/>
      <c r="D56" s="13"/>
      <c r="E56" s="14" t="n">
        <f aca="false">2*C56</f>
        <v>0</v>
      </c>
      <c r="F56" s="2" t="str">
        <f aca="false">'OD 1'!F58</f>
        <v>typ I</v>
      </c>
    </row>
    <row r="57" customFormat="false" ht="15.75" hidden="true" customHeight="false" outlineLevel="0" collapsed="false">
      <c r="B57" s="13" t="s">
        <v>62</v>
      </c>
      <c r="C57" s="13"/>
      <c r="D57" s="13"/>
      <c r="E57" s="14" t="n">
        <f aca="false">2*C57</f>
        <v>0</v>
      </c>
      <c r="F57" s="2" t="str">
        <f aca="false">'OD 1'!F59</f>
        <v>typ I</v>
      </c>
    </row>
    <row r="58" customFormat="false" ht="15.75" hidden="true" customHeight="false" outlineLevel="0" collapsed="false">
      <c r="B58" s="13" t="s">
        <v>63</v>
      </c>
      <c r="C58" s="13"/>
      <c r="D58" s="13"/>
      <c r="E58" s="14" t="n">
        <f aca="false">2*C58</f>
        <v>0</v>
      </c>
      <c r="F58" s="2" t="str">
        <f aca="false">'OD 1'!F60</f>
        <v>typ I</v>
      </c>
    </row>
    <row r="59" customFormat="false" ht="15.75" hidden="true" customHeight="false" outlineLevel="0" collapsed="false">
      <c r="B59" s="13" t="s">
        <v>64</v>
      </c>
      <c r="C59" s="13"/>
      <c r="D59" s="13"/>
      <c r="E59" s="14" t="n">
        <f aca="false">2*C59</f>
        <v>0</v>
      </c>
      <c r="F59" s="2" t="str">
        <f aca="false">'OD 1'!F61</f>
        <v>typ I</v>
      </c>
    </row>
    <row r="60" customFormat="false" ht="15.75" hidden="true" customHeight="false" outlineLevel="0" collapsed="false">
      <c r="B60" s="13" t="s">
        <v>65</v>
      </c>
      <c r="C60" s="13"/>
      <c r="D60" s="13"/>
      <c r="E60" s="14" t="n">
        <f aca="false">2*C60</f>
        <v>0</v>
      </c>
      <c r="F60" s="2" t="str">
        <f aca="false">'OD 1'!F62</f>
        <v>typ I</v>
      </c>
    </row>
    <row r="61" customFormat="false" ht="15.75" hidden="true" customHeight="false" outlineLevel="0" collapsed="false">
      <c r="B61" s="13" t="s">
        <v>66</v>
      </c>
      <c r="C61" s="13"/>
      <c r="D61" s="13"/>
      <c r="E61" s="14" t="n">
        <f aca="false">2*C61</f>
        <v>0</v>
      </c>
      <c r="F61" s="2" t="str">
        <f aca="false">'OD 1'!F63</f>
        <v>typ I</v>
      </c>
    </row>
    <row r="62" customFormat="false" ht="15.75" hidden="true" customHeight="false" outlineLevel="0" collapsed="false">
      <c r="B62" s="13" t="s">
        <v>67</v>
      </c>
      <c r="C62" s="13"/>
      <c r="D62" s="13"/>
      <c r="E62" s="14" t="n">
        <f aca="false">2*C62</f>
        <v>0</v>
      </c>
      <c r="F62" s="2" t="str">
        <f aca="false">'OD 1'!F64</f>
        <v>typ I</v>
      </c>
    </row>
    <row r="63" customFormat="false" ht="15.75" hidden="true" customHeight="false" outlineLevel="0" collapsed="false">
      <c r="B63" s="13" t="s">
        <v>68</v>
      </c>
      <c r="C63" s="13"/>
      <c r="D63" s="13"/>
      <c r="E63" s="14" t="n">
        <f aca="false">2*C63</f>
        <v>0</v>
      </c>
      <c r="F63" s="2" t="str">
        <f aca="false">'OD 1'!F65</f>
        <v>typ I</v>
      </c>
    </row>
    <row r="64" customFormat="false" ht="15.75" hidden="true" customHeight="false" outlineLevel="0" collapsed="false">
      <c r="B64" s="13" t="s">
        <v>69</v>
      </c>
      <c r="C64" s="13"/>
      <c r="D64" s="13"/>
      <c r="E64" s="14" t="n">
        <f aca="false">2*C64</f>
        <v>0</v>
      </c>
      <c r="F64" s="2" t="str">
        <f aca="false">'OD 1'!F66</f>
        <v>typ I</v>
      </c>
    </row>
    <row r="65" customFormat="false" ht="15.75" hidden="true" customHeight="false" outlineLevel="0" collapsed="false">
      <c r="B65" s="13" t="s">
        <v>70</v>
      </c>
      <c r="C65" s="13"/>
      <c r="D65" s="13"/>
      <c r="E65" s="14" t="n">
        <f aca="false">2*C65</f>
        <v>0</v>
      </c>
      <c r="F65" s="2" t="str">
        <f aca="false">'OD 1'!F67</f>
        <v>typ I</v>
      </c>
    </row>
    <row r="66" customFormat="false" ht="15.75" hidden="true" customHeight="false" outlineLevel="0" collapsed="false">
      <c r="B66" s="13" t="s">
        <v>71</v>
      </c>
      <c r="C66" s="13"/>
      <c r="D66" s="13"/>
      <c r="E66" s="14" t="n">
        <f aca="false">2*C66</f>
        <v>0</v>
      </c>
      <c r="F66" s="2" t="str">
        <f aca="false">'OD 1'!F68</f>
        <v>typ II</v>
      </c>
    </row>
    <row r="67" customFormat="false" ht="15.75" hidden="true" customHeight="false" outlineLevel="0" collapsed="false">
      <c r="B67" s="13" t="s">
        <v>72</v>
      </c>
      <c r="C67" s="13"/>
      <c r="D67" s="13"/>
      <c r="E67" s="14" t="n">
        <f aca="false">2*C67</f>
        <v>0</v>
      </c>
      <c r="F67" s="2" t="str">
        <f aca="false">'OD 1'!F69</f>
        <v>typ I</v>
      </c>
    </row>
    <row r="68" customFormat="false" ht="15.75" hidden="true" customHeight="false" outlineLevel="0" collapsed="false">
      <c r="B68" s="13" t="s">
        <v>73</v>
      </c>
      <c r="C68" s="13"/>
      <c r="D68" s="13"/>
      <c r="E68" s="14" t="n">
        <f aca="false">2*C68</f>
        <v>0</v>
      </c>
      <c r="F68" s="2" t="str">
        <f aca="false">'OD 1'!F70</f>
        <v>typ I</v>
      </c>
    </row>
    <row r="69" customFormat="false" ht="15.75" hidden="true" customHeight="false" outlineLevel="0" collapsed="false">
      <c r="B69" s="13" t="s">
        <v>74</v>
      </c>
      <c r="C69" s="13"/>
      <c r="D69" s="13"/>
      <c r="E69" s="14" t="n">
        <f aca="false">2*C69</f>
        <v>0</v>
      </c>
      <c r="F69" s="2" t="str">
        <f aca="false">'OD 1'!F71</f>
        <v>typ I</v>
      </c>
    </row>
    <row r="70" customFormat="false" ht="15.75" hidden="true" customHeight="false" outlineLevel="0" collapsed="false">
      <c r="B70" s="13" t="s">
        <v>75</v>
      </c>
      <c r="C70" s="13"/>
      <c r="D70" s="13"/>
      <c r="E70" s="14" t="n">
        <f aca="false">2*C70</f>
        <v>0</v>
      </c>
      <c r="F70" s="2" t="str">
        <f aca="false">'OD 1'!F72</f>
        <v>typ I</v>
      </c>
    </row>
    <row r="71" customFormat="false" ht="15.75" hidden="true" customHeight="false" outlineLevel="0" collapsed="false">
      <c r="B71" s="13" t="s">
        <v>76</v>
      </c>
      <c r="C71" s="13"/>
      <c r="D71" s="13"/>
      <c r="E71" s="14" t="n">
        <f aca="false">2*C71</f>
        <v>0</v>
      </c>
      <c r="F71" s="2" t="str">
        <f aca="false">'OD 1'!F73</f>
        <v>typ II</v>
      </c>
    </row>
    <row r="72" customFormat="false" ht="15.75" hidden="true" customHeight="false" outlineLevel="0" collapsed="false">
      <c r="B72" s="13" t="s">
        <v>77</v>
      </c>
      <c r="C72" s="13"/>
      <c r="D72" s="13"/>
      <c r="E72" s="14" t="n">
        <f aca="false">2*C72</f>
        <v>0</v>
      </c>
      <c r="F72" s="2" t="str">
        <f aca="false">'OD 1'!F74</f>
        <v>typ I</v>
      </c>
    </row>
    <row r="73" customFormat="false" ht="15.75" hidden="true" customHeight="false" outlineLevel="0" collapsed="false">
      <c r="B73" s="13" t="s">
        <v>78</v>
      </c>
      <c r="C73" s="13"/>
      <c r="D73" s="13"/>
      <c r="E73" s="14" t="n">
        <f aca="false">2*C73</f>
        <v>0</v>
      </c>
      <c r="F73" s="2" t="str">
        <f aca="false">'OD 1'!F75</f>
        <v>typ I</v>
      </c>
    </row>
    <row r="74" customFormat="false" ht="15.75" hidden="true" customHeight="false" outlineLevel="0" collapsed="false">
      <c r="B74" s="13" t="s">
        <v>79</v>
      </c>
      <c r="C74" s="13"/>
      <c r="D74" s="13"/>
      <c r="E74" s="14" t="n">
        <f aca="false">2*C74</f>
        <v>0</v>
      </c>
      <c r="F74" s="2" t="str">
        <f aca="false">'OD 1'!F76</f>
        <v>typ I</v>
      </c>
    </row>
    <row r="75" customFormat="false" ht="15.75" hidden="true" customHeight="false" outlineLevel="0" collapsed="false">
      <c r="B75" s="13" t="s">
        <v>80</v>
      </c>
      <c r="C75" s="13"/>
      <c r="D75" s="13"/>
      <c r="E75" s="14" t="n">
        <f aca="false">2*C75</f>
        <v>0</v>
      </c>
      <c r="F75" s="2" t="str">
        <f aca="false">'OD 1'!F77</f>
        <v>typ I</v>
      </c>
    </row>
    <row r="76" customFormat="false" ht="15.75" hidden="true" customHeight="false" outlineLevel="0" collapsed="false">
      <c r="B76" s="13" t="s">
        <v>81</v>
      </c>
      <c r="C76" s="13"/>
      <c r="D76" s="13"/>
      <c r="E76" s="14" t="n">
        <f aca="false">2*C76</f>
        <v>0</v>
      </c>
      <c r="F76" s="2" t="str">
        <f aca="false">'OD 1'!F78</f>
        <v>typ I</v>
      </c>
    </row>
    <row r="77" customFormat="false" ht="15.75" hidden="true" customHeight="false" outlineLevel="0" collapsed="false">
      <c r="B77" s="13" t="s">
        <v>82</v>
      </c>
      <c r="C77" s="13"/>
      <c r="D77" s="13"/>
      <c r="E77" s="14" t="n">
        <f aca="false">2*C77</f>
        <v>0</v>
      </c>
      <c r="F77" s="2" t="str">
        <f aca="false">'OD 1'!F79</f>
        <v>typ I</v>
      </c>
    </row>
    <row r="78" customFormat="false" ht="15.75" hidden="true" customHeight="false" outlineLevel="0" collapsed="false">
      <c r="B78" s="13" t="s">
        <v>83</v>
      </c>
      <c r="C78" s="13"/>
      <c r="D78" s="13"/>
      <c r="E78" s="14" t="n">
        <f aca="false">2*C78</f>
        <v>0</v>
      </c>
      <c r="F78" s="2" t="str">
        <f aca="false">'OD 1'!F80</f>
        <v>typ I</v>
      </c>
    </row>
    <row r="79" customFormat="false" ht="15.75" hidden="true" customHeight="false" outlineLevel="0" collapsed="false">
      <c r="B79" s="13" t="s">
        <v>84</v>
      </c>
      <c r="C79" s="13"/>
      <c r="D79" s="13"/>
      <c r="E79" s="14" t="n">
        <f aca="false">2*C79</f>
        <v>0</v>
      </c>
      <c r="F79" s="2" t="str">
        <f aca="false">'OD 1'!F81</f>
        <v>typ I</v>
      </c>
    </row>
    <row r="80" customFormat="false" ht="15.75" hidden="true" customHeight="false" outlineLevel="0" collapsed="false">
      <c r="B80" s="13" t="s">
        <v>84</v>
      </c>
      <c r="C80" s="13"/>
      <c r="D80" s="13"/>
      <c r="E80" s="14"/>
      <c r="F80" s="2" t="str">
        <f aca="false">'OD 1'!F82</f>
        <v>typ II</v>
      </c>
    </row>
    <row r="81" customFormat="false" ht="15.75" hidden="true" customHeight="false" outlineLevel="0" collapsed="false">
      <c r="B81" s="13" t="s">
        <v>86</v>
      </c>
      <c r="C81" s="13"/>
      <c r="D81" s="13"/>
      <c r="E81" s="14" t="n">
        <f aca="false">2*C81</f>
        <v>0</v>
      </c>
      <c r="F81" s="2" t="str">
        <f aca="false">'OD 1'!F83</f>
        <v>typ I</v>
      </c>
    </row>
    <row r="82" customFormat="false" ht="15.75" hidden="true" customHeight="false" outlineLevel="0" collapsed="false">
      <c r="B82" s="13" t="s">
        <v>87</v>
      </c>
      <c r="C82" s="13"/>
      <c r="D82" s="13"/>
      <c r="E82" s="14" t="n">
        <f aca="false">2*C82</f>
        <v>0</v>
      </c>
      <c r="F82" s="2" t="str">
        <f aca="false">'OD 1'!F84</f>
        <v>typ I</v>
      </c>
    </row>
    <row r="83" customFormat="false" ht="15.75" hidden="true" customHeight="false" outlineLevel="0" collapsed="false">
      <c r="B83" s="13" t="s">
        <v>88</v>
      </c>
      <c r="C83" s="13"/>
      <c r="D83" s="13"/>
      <c r="E83" s="14" t="n">
        <f aca="false">2*C83</f>
        <v>0</v>
      </c>
      <c r="F83" s="2" t="str">
        <f aca="false">'OD 1'!F85</f>
        <v>typ I</v>
      </c>
    </row>
    <row r="84" customFormat="false" ht="15.75" hidden="true" customHeight="false" outlineLevel="0" collapsed="false">
      <c r="B84" s="13" t="s">
        <v>89</v>
      </c>
      <c r="C84" s="13"/>
      <c r="D84" s="13"/>
      <c r="E84" s="14" t="n">
        <f aca="false">2*C84</f>
        <v>0</v>
      </c>
      <c r="F84" s="2" t="str">
        <f aca="false">'OD 1'!F86</f>
        <v>typ I</v>
      </c>
    </row>
    <row r="85" customFormat="false" ht="15.75" hidden="true" customHeight="false" outlineLevel="0" collapsed="false">
      <c r="B85" s="13" t="s">
        <v>90</v>
      </c>
      <c r="C85" s="13"/>
      <c r="D85" s="13"/>
      <c r="E85" s="14" t="n">
        <f aca="false">2*C85</f>
        <v>0</v>
      </c>
      <c r="F85" s="2" t="str">
        <f aca="false">'OD 1'!F87</f>
        <v>typ I</v>
      </c>
    </row>
    <row r="86" customFormat="false" ht="15.75" hidden="true" customHeight="false" outlineLevel="0" collapsed="false">
      <c r="B86" s="13" t="s">
        <v>91</v>
      </c>
      <c r="C86" s="13"/>
      <c r="D86" s="13"/>
      <c r="E86" s="14" t="n">
        <f aca="false">2*C86</f>
        <v>0</v>
      </c>
      <c r="F86" s="2" t="str">
        <f aca="false">'OD 1'!F88</f>
        <v>typ I</v>
      </c>
    </row>
    <row r="87" customFormat="false" ht="15.75" hidden="true" customHeight="false" outlineLevel="0" collapsed="false">
      <c r="B87" s="13" t="s">
        <v>92</v>
      </c>
      <c r="C87" s="13"/>
      <c r="D87" s="13"/>
      <c r="E87" s="14" t="n">
        <f aca="false">2*C87</f>
        <v>0</v>
      </c>
      <c r="F87" s="2" t="str">
        <f aca="false">'OD 1'!F89</f>
        <v>typ I</v>
      </c>
    </row>
    <row r="88" customFormat="false" ht="15.75" hidden="true" customHeight="false" outlineLevel="0" collapsed="false">
      <c r="B88" s="13" t="s">
        <v>93</v>
      </c>
      <c r="C88" s="13"/>
      <c r="D88" s="13"/>
      <c r="E88" s="14" t="n">
        <f aca="false">2*C88</f>
        <v>0</v>
      </c>
      <c r="F88" s="2" t="str">
        <f aca="false">'OD 1'!F90</f>
        <v>typ I</v>
      </c>
    </row>
    <row r="89" customFormat="false" ht="15.75" hidden="true" customHeight="false" outlineLevel="0" collapsed="false">
      <c r="B89" s="13" t="s">
        <v>94</v>
      </c>
      <c r="C89" s="13"/>
      <c r="D89" s="13"/>
      <c r="E89" s="14" t="n">
        <f aca="false">2*C89</f>
        <v>0</v>
      </c>
      <c r="F89" s="2" t="str">
        <f aca="false">'OD 1'!F91</f>
        <v>typ I</v>
      </c>
    </row>
    <row r="90" customFormat="false" ht="15.75" hidden="true" customHeight="false" outlineLevel="0" collapsed="false">
      <c r="B90" s="13" t="s">
        <v>94</v>
      </c>
      <c r="C90" s="13"/>
      <c r="D90" s="13"/>
      <c r="E90" s="14" t="n">
        <f aca="false">2*C90</f>
        <v>0</v>
      </c>
      <c r="F90" s="2" t="str">
        <f aca="false">'OD 1'!F92</f>
        <v>typ II</v>
      </c>
    </row>
    <row r="91" customFormat="false" ht="15.75" hidden="true" customHeight="false" outlineLevel="0" collapsed="false">
      <c r="B91" s="13" t="s">
        <v>95</v>
      </c>
      <c r="C91" s="13"/>
      <c r="D91" s="13"/>
      <c r="E91" s="14" t="n">
        <f aca="false">2*C91</f>
        <v>0</v>
      </c>
      <c r="F91" s="2" t="str">
        <f aca="false">'OD 1'!F93</f>
        <v>typ I</v>
      </c>
    </row>
    <row r="92" customFormat="false" ht="15.75" hidden="true" customHeight="false" outlineLevel="0" collapsed="false">
      <c r="B92" s="13" t="s">
        <v>96</v>
      </c>
      <c r="C92" s="13"/>
      <c r="D92" s="13"/>
      <c r="E92" s="14" t="n">
        <f aca="false">2*C92</f>
        <v>0</v>
      </c>
      <c r="F92" s="2" t="str">
        <f aca="false">'OD 1'!F94</f>
        <v>typ I</v>
      </c>
    </row>
    <row r="93" customFormat="false" ht="15.75" hidden="true" customHeight="false" outlineLevel="0" collapsed="false">
      <c r="B93" s="13" t="s">
        <v>97</v>
      </c>
      <c r="C93" s="13"/>
      <c r="D93" s="13"/>
      <c r="E93" s="14" t="n">
        <f aca="false">2*C93</f>
        <v>0</v>
      </c>
      <c r="F93" s="2" t="str">
        <f aca="false">'OD 1'!F95</f>
        <v>typ I</v>
      </c>
    </row>
    <row r="94" customFormat="false" ht="15.75" hidden="true" customHeight="false" outlineLevel="0" collapsed="false">
      <c r="B94" s="13" t="s">
        <v>98</v>
      </c>
      <c r="C94" s="13"/>
      <c r="D94" s="13"/>
      <c r="E94" s="14" t="n">
        <f aca="false">2*C94</f>
        <v>0</v>
      </c>
      <c r="F94" s="2" t="str">
        <f aca="false">'OD 1'!F96</f>
        <v>typ I</v>
      </c>
    </row>
    <row r="95" customFormat="false" ht="15.75" hidden="true" customHeight="false" outlineLevel="0" collapsed="false">
      <c r="B95" s="13" t="s">
        <v>99</v>
      </c>
      <c r="C95" s="13"/>
      <c r="D95" s="13"/>
      <c r="E95" s="14" t="n">
        <f aca="false">2*C95</f>
        <v>0</v>
      </c>
      <c r="F95" s="2" t="str">
        <f aca="false">'OD 1'!F97</f>
        <v>typ I</v>
      </c>
    </row>
    <row r="96" customFormat="false" ht="15.75" hidden="true" customHeight="false" outlineLevel="0" collapsed="false">
      <c r="B96" s="13" t="s">
        <v>100</v>
      </c>
      <c r="C96" s="13"/>
      <c r="D96" s="13"/>
      <c r="E96" s="14" t="n">
        <f aca="false">2*C96</f>
        <v>0</v>
      </c>
      <c r="F96" s="2" t="str">
        <f aca="false">'OD 1'!F98</f>
        <v>typ I</v>
      </c>
    </row>
    <row r="97" customFormat="false" ht="15.75" hidden="true" customHeight="false" outlineLevel="0" collapsed="false">
      <c r="B97" s="13" t="s">
        <v>101</v>
      </c>
      <c r="C97" s="13"/>
      <c r="D97" s="13"/>
      <c r="E97" s="14" t="n">
        <f aca="false">2*C97</f>
        <v>0</v>
      </c>
      <c r="F97" s="2" t="str">
        <f aca="false">'OD 1'!F99</f>
        <v>typ I</v>
      </c>
    </row>
    <row r="98" customFormat="false" ht="15.75" hidden="true" customHeight="false" outlineLevel="0" collapsed="false">
      <c r="B98" s="13" t="s">
        <v>102</v>
      </c>
      <c r="C98" s="13"/>
      <c r="D98" s="13"/>
      <c r="E98" s="14" t="n">
        <f aca="false">2*C98</f>
        <v>0</v>
      </c>
      <c r="F98" s="2" t="str">
        <f aca="false">'OD 1'!F100</f>
        <v>typ I</v>
      </c>
    </row>
    <row r="99" customFormat="false" ht="15.75" hidden="true" customHeight="false" outlineLevel="0" collapsed="false">
      <c r="B99" s="13" t="s">
        <v>103</v>
      </c>
      <c r="C99" s="13"/>
      <c r="D99" s="13"/>
      <c r="E99" s="14" t="n">
        <f aca="false">2*C99</f>
        <v>0</v>
      </c>
      <c r="F99" s="2" t="str">
        <f aca="false">'OD 1'!F101</f>
        <v>typ I</v>
      </c>
    </row>
    <row r="100" customFormat="false" ht="15.75" hidden="true" customHeight="false" outlineLevel="0" collapsed="false">
      <c r="B100" s="13" t="s">
        <v>104</v>
      </c>
      <c r="C100" s="13"/>
      <c r="D100" s="13"/>
      <c r="E100" s="14" t="n">
        <f aca="false">2*C100</f>
        <v>0</v>
      </c>
      <c r="F100" s="2" t="str">
        <f aca="false">'OD 1'!F102</f>
        <v>typ I</v>
      </c>
    </row>
    <row r="101" customFormat="false" ht="15.75" hidden="true" customHeight="false" outlineLevel="0" collapsed="false">
      <c r="B101" s="13" t="s">
        <v>105</v>
      </c>
      <c r="C101" s="13"/>
      <c r="D101" s="13"/>
      <c r="E101" s="14" t="n">
        <f aca="false">2*C101</f>
        <v>0</v>
      </c>
      <c r="F101" s="2" t="str">
        <f aca="false">'OD 1'!F103</f>
        <v>typ I</v>
      </c>
    </row>
    <row r="102" customFormat="false" ht="15.75" hidden="true" customHeight="false" outlineLevel="0" collapsed="false">
      <c r="B102" s="13" t="s">
        <v>106</v>
      </c>
      <c r="C102" s="13"/>
      <c r="D102" s="13"/>
      <c r="E102" s="14" t="n">
        <f aca="false">2*C102</f>
        <v>0</v>
      </c>
      <c r="F102" s="2" t="str">
        <f aca="false">'OD 1'!F104</f>
        <v>typ II</v>
      </c>
    </row>
    <row r="103" customFormat="false" ht="15.75" hidden="true" customHeight="false" outlineLevel="0" collapsed="false">
      <c r="B103" s="13" t="s">
        <v>107</v>
      </c>
      <c r="C103" s="13"/>
      <c r="D103" s="13"/>
      <c r="E103" s="14" t="n">
        <f aca="false">2*C103</f>
        <v>0</v>
      </c>
      <c r="F103" s="2" t="str">
        <f aca="false">'OD 1'!F105</f>
        <v>typ I</v>
      </c>
    </row>
    <row r="104" customFormat="false" ht="15.75" hidden="true" customHeight="false" outlineLevel="0" collapsed="false">
      <c r="B104" s="13" t="s">
        <v>108</v>
      </c>
      <c r="C104" s="13"/>
      <c r="D104" s="13"/>
      <c r="E104" s="14" t="n">
        <f aca="false">2*C104</f>
        <v>0</v>
      </c>
      <c r="F104" s="2" t="str">
        <f aca="false">'OD 1'!F106</f>
        <v>typ I</v>
      </c>
    </row>
    <row r="105" customFormat="false" ht="15.75" hidden="true" customHeight="false" outlineLevel="0" collapsed="false">
      <c r="B105" s="13" t="s">
        <v>109</v>
      </c>
      <c r="C105" s="13"/>
      <c r="D105" s="13"/>
      <c r="E105" s="14" t="n">
        <f aca="false">2*C105</f>
        <v>0</v>
      </c>
      <c r="F105" s="2" t="str">
        <f aca="false">'OD 1'!F107</f>
        <v>typ I</v>
      </c>
    </row>
    <row r="106" customFormat="false" ht="15.75" hidden="true" customHeight="false" outlineLevel="0" collapsed="false">
      <c r="B106" s="13" t="s">
        <v>110</v>
      </c>
      <c r="C106" s="13"/>
      <c r="D106" s="13"/>
      <c r="E106" s="14" t="n">
        <f aca="false">2*C106</f>
        <v>0</v>
      </c>
      <c r="F106" s="2" t="str">
        <f aca="false">'OD 1'!F108</f>
        <v>typ I</v>
      </c>
    </row>
    <row r="107" customFormat="false" ht="15.75" hidden="true" customHeight="false" outlineLevel="0" collapsed="false">
      <c r="B107" s="13" t="s">
        <v>111</v>
      </c>
      <c r="C107" s="13"/>
      <c r="D107" s="13"/>
      <c r="E107" s="14" t="n">
        <f aca="false">2*C107</f>
        <v>0</v>
      </c>
      <c r="F107" s="2" t="str">
        <f aca="false">'OD 1'!F109</f>
        <v>typ I</v>
      </c>
    </row>
    <row r="108" customFormat="false" ht="15.75" hidden="true" customHeight="false" outlineLevel="0" collapsed="false">
      <c r="B108" s="13" t="s">
        <v>112</v>
      </c>
      <c r="C108" s="13"/>
      <c r="D108" s="13"/>
      <c r="E108" s="14" t="n">
        <f aca="false">2*C108</f>
        <v>0</v>
      </c>
      <c r="F108" s="2" t="str">
        <f aca="false">'OD 1'!F110</f>
        <v>typ I</v>
      </c>
    </row>
    <row r="109" customFormat="false" ht="15.75" hidden="true" customHeight="false" outlineLevel="0" collapsed="false">
      <c r="B109" s="13" t="s">
        <v>113</v>
      </c>
      <c r="C109" s="13"/>
      <c r="D109" s="13"/>
      <c r="E109" s="14" t="n">
        <f aca="false">2*C109</f>
        <v>0</v>
      </c>
      <c r="F109" s="2" t="str">
        <f aca="false">'OD 1'!F111</f>
        <v>typ I</v>
      </c>
    </row>
    <row r="110" customFormat="false" ht="15.75" hidden="true" customHeight="false" outlineLevel="0" collapsed="false">
      <c r="B110" s="13" t="s">
        <v>114</v>
      </c>
      <c r="C110" s="13"/>
      <c r="D110" s="13"/>
      <c r="E110" s="14" t="n">
        <f aca="false">2*C110</f>
        <v>0</v>
      </c>
      <c r="F110" s="2" t="str">
        <f aca="false">'OD 1'!F112</f>
        <v>typ I</v>
      </c>
    </row>
    <row r="111" customFormat="false" ht="15.75" hidden="true" customHeight="false" outlineLevel="0" collapsed="false">
      <c r="B111" s="13" t="s">
        <v>115</v>
      </c>
      <c r="C111" s="13"/>
      <c r="D111" s="13"/>
      <c r="E111" s="14" t="n">
        <f aca="false">2*C111</f>
        <v>0</v>
      </c>
      <c r="F111" s="2" t="str">
        <f aca="false">'OD 1'!F113</f>
        <v>typ I</v>
      </c>
    </row>
    <row r="112" customFormat="false" ht="15.75" hidden="true" customHeight="false" outlineLevel="0" collapsed="false">
      <c r="B112" s="13" t="s">
        <v>116</v>
      </c>
      <c r="C112" s="13"/>
      <c r="D112" s="13"/>
      <c r="E112" s="14" t="n">
        <f aca="false">2*C112</f>
        <v>0</v>
      </c>
      <c r="F112" s="2" t="str">
        <f aca="false">'OD 1'!F114</f>
        <v>typ I</v>
      </c>
    </row>
    <row r="113" customFormat="false" ht="15.75" hidden="true" customHeight="false" outlineLevel="0" collapsed="false">
      <c r="B113" s="13" t="s">
        <v>117</v>
      </c>
      <c r="C113" s="13"/>
      <c r="D113" s="13"/>
      <c r="E113" s="14" t="n">
        <f aca="false">2*C113</f>
        <v>0</v>
      </c>
      <c r="F113" s="2" t="str">
        <f aca="false">'OD 1'!F115</f>
        <v>typ I</v>
      </c>
    </row>
    <row r="114" customFormat="false" ht="15.75" hidden="true" customHeight="false" outlineLevel="0" collapsed="false">
      <c r="B114" s="13" t="s">
        <v>118</v>
      </c>
      <c r="C114" s="13"/>
      <c r="D114" s="13"/>
      <c r="E114" s="14" t="n">
        <f aca="false">2*C114</f>
        <v>0</v>
      </c>
      <c r="F114" s="2" t="str">
        <f aca="false">'OD 1'!F116</f>
        <v>typ I</v>
      </c>
    </row>
    <row r="115" customFormat="false" ht="15.75" hidden="true" customHeight="false" outlineLevel="0" collapsed="false">
      <c r="B115" s="13" t="s">
        <v>119</v>
      </c>
      <c r="C115" s="13"/>
      <c r="D115" s="13"/>
      <c r="E115" s="14" t="n">
        <f aca="false">2*C115</f>
        <v>0</v>
      </c>
      <c r="F115" s="2" t="str">
        <f aca="false">'OD 1'!F117</f>
        <v>typ I</v>
      </c>
    </row>
    <row r="116" customFormat="false" ht="15.75" hidden="true" customHeight="false" outlineLevel="0" collapsed="false">
      <c r="B116" s="13" t="s">
        <v>120</v>
      </c>
      <c r="C116" s="13"/>
      <c r="D116" s="13"/>
      <c r="E116" s="14" t="n">
        <f aca="false">2*C116</f>
        <v>0</v>
      </c>
      <c r="F116" s="2" t="str">
        <f aca="false">'OD 1'!F118</f>
        <v>typ I</v>
      </c>
    </row>
    <row r="117" customFormat="false" ht="15.75" hidden="true" customHeight="false" outlineLevel="0" collapsed="false">
      <c r="B117" s="13" t="s">
        <v>121</v>
      </c>
      <c r="C117" s="13"/>
      <c r="D117" s="13"/>
      <c r="E117" s="14" t="n">
        <f aca="false">2*C117</f>
        <v>0</v>
      </c>
      <c r="F117" s="2" t="str">
        <f aca="false">'OD 1'!F119</f>
        <v>typ II</v>
      </c>
    </row>
    <row r="118" customFormat="false" ht="15.75" hidden="true" customHeight="false" outlineLevel="0" collapsed="false">
      <c r="B118" s="13" t="s">
        <v>122</v>
      </c>
      <c r="C118" s="13"/>
      <c r="D118" s="13"/>
      <c r="E118" s="14" t="n">
        <f aca="false">2*C118</f>
        <v>0</v>
      </c>
      <c r="F118" s="2" t="str">
        <f aca="false">'OD 1'!F120</f>
        <v>typ II</v>
      </c>
    </row>
    <row r="119" customFormat="false" ht="15.75" hidden="true" customHeight="false" outlineLevel="0" collapsed="false">
      <c r="B119" s="13" t="s">
        <v>123</v>
      </c>
      <c r="C119" s="13"/>
      <c r="D119" s="13"/>
      <c r="E119" s="14" t="n">
        <f aca="false">2*C119</f>
        <v>0</v>
      </c>
      <c r="F119" s="2" t="str">
        <f aca="false">'OD 1'!F121</f>
        <v>typ II</v>
      </c>
    </row>
    <row r="120" customFormat="false" ht="15.75" hidden="true" customHeight="false" outlineLevel="0" collapsed="false">
      <c r="B120" s="13" t="s">
        <v>124</v>
      </c>
      <c r="C120" s="13"/>
      <c r="D120" s="13"/>
      <c r="E120" s="14" t="n">
        <f aca="false">2*C120</f>
        <v>0</v>
      </c>
      <c r="F120" s="2" t="str">
        <f aca="false">'OD 1'!F122</f>
        <v>typ I</v>
      </c>
    </row>
    <row r="121" customFormat="false" ht="15.75" hidden="true" customHeight="false" outlineLevel="0" collapsed="false">
      <c r="B121" s="13" t="s">
        <v>125</v>
      </c>
      <c r="C121" s="13"/>
      <c r="D121" s="13"/>
      <c r="E121" s="14" t="n">
        <f aca="false">2*C121</f>
        <v>0</v>
      </c>
      <c r="F121" s="2" t="str">
        <f aca="false">'OD 1'!F123</f>
        <v>typ I</v>
      </c>
    </row>
    <row r="122" customFormat="false" ht="15.75" hidden="true" customHeight="false" outlineLevel="0" collapsed="false">
      <c r="B122" s="13" t="s">
        <v>126</v>
      </c>
      <c r="C122" s="13"/>
      <c r="D122" s="13"/>
      <c r="E122" s="14" t="n">
        <f aca="false">2*C122</f>
        <v>0</v>
      </c>
      <c r="F122" s="2" t="str">
        <f aca="false">'OD 1'!F124</f>
        <v>typ I</v>
      </c>
    </row>
    <row r="123" customFormat="false" ht="15.75" hidden="true" customHeight="false" outlineLevel="0" collapsed="false">
      <c r="B123" s="13" t="s">
        <v>127</v>
      </c>
      <c r="C123" s="13"/>
      <c r="D123" s="13"/>
      <c r="E123" s="14" t="n">
        <f aca="false">2*C123</f>
        <v>0</v>
      </c>
      <c r="F123" s="2" t="str">
        <f aca="false">'OD 1'!F125</f>
        <v>typ I</v>
      </c>
    </row>
    <row r="124" customFormat="false" ht="15.75" hidden="true" customHeight="false" outlineLevel="0" collapsed="false">
      <c r="B124" s="13" t="s">
        <v>128</v>
      </c>
      <c r="C124" s="13"/>
      <c r="D124" s="13"/>
      <c r="E124" s="14" t="n">
        <f aca="false">2*C124</f>
        <v>0</v>
      </c>
      <c r="F124" s="2" t="str">
        <f aca="false">'OD 1'!F126</f>
        <v>typ I</v>
      </c>
    </row>
    <row r="125" customFormat="false" ht="15.75" hidden="true" customHeight="false" outlineLevel="0" collapsed="false">
      <c r="B125" s="13" t="s">
        <v>129</v>
      </c>
      <c r="C125" s="13"/>
      <c r="D125" s="13"/>
      <c r="E125" s="14" t="n">
        <f aca="false">2*C125</f>
        <v>0</v>
      </c>
      <c r="F125" s="2" t="str">
        <f aca="false">'OD 1'!F127</f>
        <v>typ I</v>
      </c>
    </row>
    <row r="126" customFormat="false" ht="15.75" hidden="true" customHeight="false" outlineLevel="0" collapsed="false">
      <c r="B126" s="13" t="s">
        <v>130</v>
      </c>
      <c r="C126" s="13"/>
      <c r="D126" s="13"/>
      <c r="E126" s="14" t="n">
        <f aca="false">2*C126</f>
        <v>0</v>
      </c>
      <c r="F126" s="2" t="str">
        <f aca="false">'OD 1'!F128</f>
        <v>typ I</v>
      </c>
    </row>
    <row r="127" customFormat="false" ht="15.75" hidden="true" customHeight="false" outlineLevel="0" collapsed="false">
      <c r="B127" s="13" t="s">
        <v>131</v>
      </c>
      <c r="C127" s="13"/>
      <c r="D127" s="13"/>
      <c r="E127" s="14" t="n">
        <f aca="false">2*C127</f>
        <v>0</v>
      </c>
      <c r="F127" s="2" t="str">
        <f aca="false">'OD 1'!F129</f>
        <v>typ I</v>
      </c>
    </row>
    <row r="128" customFormat="false" ht="15.75" hidden="true" customHeight="false" outlineLevel="0" collapsed="false">
      <c r="B128" s="13" t="s">
        <v>132</v>
      </c>
      <c r="C128" s="13"/>
      <c r="D128" s="13"/>
      <c r="E128" s="14" t="n">
        <f aca="false">2*C128</f>
        <v>0</v>
      </c>
      <c r="F128" s="2" t="str">
        <f aca="false">'OD 1'!F130</f>
        <v>typ I</v>
      </c>
    </row>
    <row r="129" customFormat="false" ht="15.75" hidden="true" customHeight="false" outlineLevel="0" collapsed="false">
      <c r="B129" s="13" t="s">
        <v>133</v>
      </c>
      <c r="C129" s="13"/>
      <c r="D129" s="13"/>
      <c r="E129" s="14" t="n">
        <f aca="false">2*C129</f>
        <v>0</v>
      </c>
      <c r="F129" s="2" t="str">
        <f aca="false">'OD 1'!F131</f>
        <v>typ I</v>
      </c>
    </row>
    <row r="130" customFormat="false" ht="15.75" hidden="true" customHeight="false" outlineLevel="0" collapsed="false">
      <c r="B130" s="13" t="s">
        <v>134</v>
      </c>
      <c r="C130" s="13"/>
      <c r="D130" s="13"/>
      <c r="E130" s="14" t="n">
        <f aca="false">2*C130</f>
        <v>0</v>
      </c>
      <c r="F130" s="2" t="str">
        <f aca="false">'OD 1'!F132</f>
        <v>typ I</v>
      </c>
    </row>
    <row r="131" customFormat="false" ht="15.75" hidden="true" customHeight="false" outlineLevel="0" collapsed="false">
      <c r="B131" s="13" t="s">
        <v>135</v>
      </c>
      <c r="C131" s="13"/>
      <c r="D131" s="13"/>
      <c r="E131" s="14" t="n">
        <f aca="false">2*C131</f>
        <v>0</v>
      </c>
      <c r="F131" s="2" t="str">
        <f aca="false">'OD 1'!F133</f>
        <v>typ I</v>
      </c>
    </row>
    <row r="132" customFormat="false" ht="15.75" hidden="true" customHeight="false" outlineLevel="0" collapsed="false">
      <c r="B132" s="13" t="s">
        <v>136</v>
      </c>
      <c r="C132" s="13"/>
      <c r="D132" s="13"/>
      <c r="E132" s="14" t="n">
        <f aca="false">2*C132</f>
        <v>0</v>
      </c>
      <c r="F132" s="2" t="str">
        <f aca="false">'OD 1'!F134</f>
        <v>typ I</v>
      </c>
    </row>
    <row r="133" customFormat="false" ht="15.75" hidden="true" customHeight="false" outlineLevel="0" collapsed="false">
      <c r="B133" s="13" t="s">
        <v>137</v>
      </c>
      <c r="C133" s="13"/>
      <c r="D133" s="13"/>
      <c r="E133" s="14" t="n">
        <f aca="false">2*C133</f>
        <v>0</v>
      </c>
      <c r="F133" s="2" t="str">
        <f aca="false">'OD 1'!F135</f>
        <v>typ I</v>
      </c>
    </row>
    <row r="134" customFormat="false" ht="15.75" hidden="true" customHeight="false" outlineLevel="0" collapsed="false">
      <c r="B134" s="13" t="s">
        <v>138</v>
      </c>
      <c r="C134" s="13"/>
      <c r="D134" s="13"/>
      <c r="E134" s="14" t="n">
        <f aca="false">2*C134</f>
        <v>0</v>
      </c>
      <c r="F134" s="2" t="str">
        <f aca="false">'OD 1'!F136</f>
        <v>typ I</v>
      </c>
    </row>
    <row r="135" customFormat="false" ht="15.75" hidden="true" customHeight="false" outlineLevel="0" collapsed="false">
      <c r="B135" s="15" t="s">
        <v>139</v>
      </c>
      <c r="C135" s="13"/>
      <c r="D135" s="16"/>
      <c r="E135" s="14" t="n">
        <f aca="false">2*C135</f>
        <v>0</v>
      </c>
      <c r="F135" s="2" t="str">
        <f aca="false">'OD 1'!F137</f>
        <v>typ I</v>
      </c>
    </row>
    <row r="136" customFormat="false" ht="15.75" hidden="true" customHeight="false" outlineLevel="0" collapsed="false">
      <c r="B136" s="13" t="s">
        <v>140</v>
      </c>
      <c r="C136" s="13"/>
      <c r="D136" s="13"/>
      <c r="E136" s="14" t="n">
        <f aca="false">2*C136</f>
        <v>0</v>
      </c>
      <c r="F136" s="2" t="str">
        <f aca="false">'OD 1'!F138</f>
        <v>typ I</v>
      </c>
    </row>
    <row r="137" customFormat="false" ht="15.75" hidden="true" customHeight="false" outlineLevel="0" collapsed="false">
      <c r="B137" s="13" t="s">
        <v>141</v>
      </c>
      <c r="C137" s="13"/>
      <c r="D137" s="13"/>
      <c r="E137" s="14" t="n">
        <f aca="false">2*C137</f>
        <v>0</v>
      </c>
      <c r="F137" s="2" t="str">
        <f aca="false">'OD 1'!F139</f>
        <v>typ I</v>
      </c>
    </row>
    <row r="138" customFormat="false" ht="15.75" hidden="true" customHeight="false" outlineLevel="0" collapsed="false">
      <c r="B138" s="13" t="s">
        <v>142</v>
      </c>
      <c r="C138" s="13"/>
      <c r="D138" s="13"/>
      <c r="E138" s="14" t="n">
        <f aca="false">2*C138</f>
        <v>0</v>
      </c>
      <c r="F138" s="2" t="str">
        <f aca="false">'OD 1'!F140</f>
        <v>typ I</v>
      </c>
    </row>
    <row r="139" customFormat="false" ht="15.75" hidden="true" customHeight="false" outlineLevel="0" collapsed="false">
      <c r="B139" s="13" t="s">
        <v>143</v>
      </c>
      <c r="C139" s="13"/>
      <c r="D139" s="13"/>
      <c r="E139" s="14" t="n">
        <f aca="false">2*C139</f>
        <v>0</v>
      </c>
      <c r="F139" s="2" t="str">
        <f aca="false">'OD 1'!F141</f>
        <v>typ I</v>
      </c>
    </row>
    <row r="140" customFormat="false" ht="15.75" hidden="true" customHeight="false" outlineLevel="0" collapsed="false">
      <c r="B140" s="13" t="s">
        <v>144</v>
      </c>
      <c r="C140" s="13"/>
      <c r="D140" s="13"/>
      <c r="E140" s="14" t="n">
        <f aca="false">2*C140</f>
        <v>0</v>
      </c>
      <c r="F140" s="2" t="str">
        <f aca="false">'OD 1'!F142</f>
        <v>typ I</v>
      </c>
    </row>
    <row r="141" customFormat="false" ht="15.75" hidden="true" customHeight="false" outlineLevel="0" collapsed="false">
      <c r="B141" s="13" t="s">
        <v>145</v>
      </c>
      <c r="C141" s="13"/>
      <c r="D141" s="13"/>
      <c r="E141" s="14" t="n">
        <f aca="false">2*C141</f>
        <v>0</v>
      </c>
      <c r="F141" s="2" t="str">
        <f aca="false">'OD 1'!F143</f>
        <v>typ I</v>
      </c>
    </row>
    <row r="142" customFormat="false" ht="15.75" hidden="true" customHeight="false" outlineLevel="0" collapsed="false">
      <c r="B142" s="13" t="s">
        <v>146</v>
      </c>
      <c r="C142" s="13"/>
      <c r="D142" s="13"/>
      <c r="E142" s="14" t="n">
        <f aca="false">2*C142</f>
        <v>0</v>
      </c>
      <c r="F142" s="2" t="str">
        <f aca="false">'OD 1'!F144</f>
        <v>typ I</v>
      </c>
    </row>
    <row r="143" customFormat="false" ht="15.75" hidden="true" customHeight="false" outlineLevel="0" collapsed="false">
      <c r="B143" s="13" t="s">
        <v>147</v>
      </c>
      <c r="C143" s="13"/>
      <c r="D143" s="13"/>
      <c r="E143" s="14" t="n">
        <f aca="false">2*C143</f>
        <v>0</v>
      </c>
      <c r="F143" s="2" t="str">
        <f aca="false">'OD 1'!F145</f>
        <v>typ I</v>
      </c>
    </row>
    <row r="144" customFormat="false" ht="15.75" hidden="false" customHeight="false" outlineLevel="0" collapsed="false">
      <c r="B144" s="13" t="s">
        <v>148</v>
      </c>
      <c r="C144" s="13" t="n">
        <v>4</v>
      </c>
      <c r="D144" s="13"/>
      <c r="E144" s="14" t="n">
        <f aca="false">2*C144</f>
        <v>8</v>
      </c>
      <c r="F144" s="2" t="str">
        <f aca="false">'OD 1'!F146</f>
        <v>typ I</v>
      </c>
    </row>
    <row r="145" customFormat="false" ht="15.75" hidden="true" customHeight="false" outlineLevel="0" collapsed="false">
      <c r="B145" s="13" t="s">
        <v>149</v>
      </c>
      <c r="C145" s="13"/>
      <c r="D145" s="13"/>
      <c r="E145" s="14" t="n">
        <f aca="false">2*C145</f>
        <v>0</v>
      </c>
      <c r="F145" s="2" t="str">
        <f aca="false">'OD 1'!F147</f>
        <v>typ I</v>
      </c>
    </row>
    <row r="146" customFormat="false" ht="15.75" hidden="true" customHeight="false" outlineLevel="0" collapsed="false">
      <c r="B146" s="13" t="s">
        <v>150</v>
      </c>
      <c r="C146" s="13"/>
      <c r="D146" s="13"/>
      <c r="E146" s="14"/>
      <c r="F146" s="2" t="str">
        <f aca="false">'OD 1'!F148</f>
        <v>typ I</v>
      </c>
    </row>
    <row r="147" customFormat="false" ht="15.75" hidden="true" customHeight="false" outlineLevel="0" collapsed="false">
      <c r="B147" s="13" t="s">
        <v>151</v>
      </c>
      <c r="C147" s="13"/>
      <c r="D147" s="13"/>
      <c r="E147" s="14" t="n">
        <f aca="false">2*C147</f>
        <v>0</v>
      </c>
      <c r="F147" s="2" t="str">
        <f aca="false">'OD 1'!F149</f>
        <v>typ I</v>
      </c>
    </row>
    <row r="148" customFormat="false" ht="15.75" hidden="true" customHeight="false" outlineLevel="0" collapsed="false">
      <c r="B148" s="13" t="s">
        <v>152</v>
      </c>
      <c r="C148" s="13"/>
      <c r="D148" s="13"/>
      <c r="E148" s="14" t="n">
        <f aca="false">2*C148</f>
        <v>0</v>
      </c>
      <c r="F148" s="2" t="str">
        <f aca="false">'OD 1'!F150</f>
        <v>typ I</v>
      </c>
    </row>
    <row r="149" customFormat="false" ht="15.75" hidden="true" customHeight="false" outlineLevel="0" collapsed="false">
      <c r="B149" s="13" t="s">
        <v>153</v>
      </c>
      <c r="C149" s="13"/>
      <c r="D149" s="13"/>
      <c r="E149" s="14" t="n">
        <f aca="false">2*C149</f>
        <v>0</v>
      </c>
      <c r="F149" s="2" t="str">
        <f aca="false">'OD 1'!F151</f>
        <v>typ I</v>
      </c>
    </row>
    <row r="150" customFormat="false" ht="15.75" hidden="true" customHeight="false" outlineLevel="0" collapsed="false">
      <c r="B150" s="13" t="s">
        <v>154</v>
      </c>
      <c r="C150" s="13"/>
      <c r="D150" s="13"/>
      <c r="E150" s="14" t="n">
        <f aca="false">2*C150</f>
        <v>0</v>
      </c>
      <c r="F150" s="2" t="str">
        <f aca="false">'OD 1'!F152</f>
        <v>typ I</v>
      </c>
    </row>
    <row r="151" customFormat="false" ht="15.75" hidden="true" customHeight="false" outlineLevel="0" collapsed="false">
      <c r="B151" s="13" t="s">
        <v>155</v>
      </c>
      <c r="C151" s="13"/>
      <c r="D151" s="13"/>
      <c r="E151" s="14" t="n">
        <f aca="false">2*C151</f>
        <v>0</v>
      </c>
      <c r="F151" s="2" t="str">
        <f aca="false">'OD 1'!F153</f>
        <v>typ I</v>
      </c>
    </row>
    <row r="152" customFormat="false" ht="15.75" hidden="true" customHeight="false" outlineLevel="0" collapsed="false">
      <c r="B152" s="13" t="s">
        <v>156</v>
      </c>
      <c r="C152" s="13"/>
      <c r="D152" s="13"/>
      <c r="E152" s="14" t="n">
        <f aca="false">2*C152</f>
        <v>0</v>
      </c>
      <c r="F152" s="2" t="str">
        <f aca="false">'OD 1'!F154</f>
        <v>typ I</v>
      </c>
    </row>
    <row r="153" customFormat="false" ht="15.75" hidden="true" customHeight="false" outlineLevel="0" collapsed="false">
      <c r="B153" s="13" t="s">
        <v>157</v>
      </c>
      <c r="C153" s="13"/>
      <c r="D153" s="13"/>
      <c r="E153" s="14" t="n">
        <f aca="false">2*C153</f>
        <v>0</v>
      </c>
      <c r="F153" s="2" t="str">
        <f aca="false">'OD 1'!F155</f>
        <v>typ I</v>
      </c>
    </row>
    <row r="154" customFormat="false" ht="15.75" hidden="true" customHeight="false" outlineLevel="0" collapsed="false">
      <c r="B154" s="13" t="s">
        <v>158</v>
      </c>
      <c r="C154" s="13"/>
      <c r="D154" s="13"/>
      <c r="E154" s="14" t="n">
        <f aca="false">2*C154</f>
        <v>0</v>
      </c>
      <c r="F154" s="2" t="str">
        <f aca="false">'OD 1'!F156</f>
        <v>typ I</v>
      </c>
    </row>
    <row r="155" customFormat="false" ht="15.75" hidden="true" customHeight="false" outlineLevel="0" collapsed="false">
      <c r="B155" s="13" t="s">
        <v>159</v>
      </c>
      <c r="C155" s="13"/>
      <c r="D155" s="13"/>
      <c r="E155" s="14" t="n">
        <f aca="false">2*C155</f>
        <v>0</v>
      </c>
      <c r="F155" s="2" t="str">
        <f aca="false">'OD 1'!F157</f>
        <v>typ I</v>
      </c>
    </row>
    <row r="156" customFormat="false" ht="15.75" hidden="true" customHeight="false" outlineLevel="0" collapsed="false">
      <c r="B156" s="13" t="s">
        <v>160</v>
      </c>
      <c r="C156" s="13"/>
      <c r="D156" s="13"/>
      <c r="E156" s="14" t="n">
        <f aca="false">2*C156</f>
        <v>0</v>
      </c>
      <c r="F156" s="2" t="str">
        <f aca="false">'OD 1'!F158</f>
        <v>typ I</v>
      </c>
    </row>
    <row r="157" customFormat="false" ht="15.75" hidden="true" customHeight="false" outlineLevel="0" collapsed="false">
      <c r="B157" s="13" t="s">
        <v>161</v>
      </c>
      <c r="C157" s="13"/>
      <c r="D157" s="13"/>
      <c r="E157" s="14" t="n">
        <f aca="false">2*C157</f>
        <v>0</v>
      </c>
      <c r="F157" s="2" t="str">
        <f aca="false">'OD 1'!F159</f>
        <v>typ I</v>
      </c>
    </row>
    <row r="158" customFormat="false" ht="15.75" hidden="true" customHeight="false" outlineLevel="0" collapsed="false">
      <c r="B158" s="13" t="s">
        <v>162</v>
      </c>
      <c r="C158" s="13"/>
      <c r="D158" s="13"/>
      <c r="E158" s="14" t="n">
        <f aca="false">2*C158</f>
        <v>0</v>
      </c>
      <c r="F158" s="2" t="str">
        <f aca="false">'OD 1'!F160</f>
        <v>typ I</v>
      </c>
    </row>
    <row r="159" customFormat="false" ht="21.75" hidden="true" customHeight="true" outlineLevel="0" collapsed="false">
      <c r="B159" s="13" t="s">
        <v>163</v>
      </c>
      <c r="C159" s="13"/>
      <c r="D159" s="13"/>
      <c r="E159" s="14" t="n">
        <f aca="false">2*C159</f>
        <v>0</v>
      </c>
      <c r="F159" s="2" t="str">
        <f aca="false">'OD 1'!F161</f>
        <v>typ I</v>
      </c>
    </row>
    <row r="160" customFormat="false" ht="21.75" hidden="true" customHeight="true" outlineLevel="0" collapsed="false">
      <c r="B160" s="13" t="s">
        <v>165</v>
      </c>
      <c r="C160" s="13"/>
      <c r="D160" s="13"/>
      <c r="E160" s="14"/>
      <c r="F160" s="2" t="str">
        <f aca="false">'OD 1'!F162</f>
        <v>typ I</v>
      </c>
    </row>
    <row r="161" customFormat="false" ht="15.75" hidden="true" customHeight="false" outlineLevel="0" collapsed="false">
      <c r="B161" s="13" t="s">
        <v>166</v>
      </c>
      <c r="C161" s="13"/>
      <c r="D161" s="13"/>
      <c r="E161" s="14" t="n">
        <f aca="false">4*C161</f>
        <v>0</v>
      </c>
      <c r="F161" s="2" t="str">
        <f aca="false">'OD 1'!F163</f>
        <v>typ I</v>
      </c>
    </row>
    <row r="162" customFormat="false" ht="15.75" hidden="true" customHeight="false" outlineLevel="0" collapsed="false">
      <c r="B162" s="13" t="s">
        <v>167</v>
      </c>
      <c r="C162" s="13"/>
      <c r="D162" s="13"/>
      <c r="E162" s="14" t="n">
        <f aca="false">4*C162</f>
        <v>0</v>
      </c>
      <c r="F162" s="2" t="str">
        <f aca="false">'OD 1'!F164</f>
        <v>typ I</v>
      </c>
    </row>
    <row r="163" customFormat="false" ht="15.75" hidden="true" customHeight="false" outlineLevel="0" collapsed="false">
      <c r="B163" s="13" t="s">
        <v>168</v>
      </c>
      <c r="C163" s="13"/>
      <c r="D163" s="13"/>
      <c r="E163" s="14" t="n">
        <f aca="false">4*C163</f>
        <v>0</v>
      </c>
      <c r="F163" s="2" t="str">
        <f aca="false">'OD 1'!F165</f>
        <v>typ I</v>
      </c>
    </row>
    <row r="164" customFormat="false" ht="15.75" hidden="true" customHeight="false" outlineLevel="0" collapsed="false">
      <c r="B164" s="13" t="s">
        <v>169</v>
      </c>
      <c r="C164" s="13"/>
      <c r="D164" s="13"/>
      <c r="E164" s="14" t="n">
        <f aca="false">4*C164</f>
        <v>0</v>
      </c>
      <c r="F164" s="2" t="str">
        <f aca="false">'OD 1'!F166</f>
        <v>typ I</v>
      </c>
    </row>
    <row r="165" customFormat="false" ht="15.75" hidden="true" customHeight="false" outlineLevel="0" collapsed="false">
      <c r="B165" s="13" t="s">
        <v>170</v>
      </c>
      <c r="C165" s="13"/>
      <c r="D165" s="13"/>
      <c r="E165" s="14" t="n">
        <f aca="false">4*C165</f>
        <v>0</v>
      </c>
      <c r="F165" s="2" t="str">
        <f aca="false">'OD 1'!F167</f>
        <v>typ I</v>
      </c>
    </row>
    <row r="166" customFormat="false" ht="15.75" hidden="true" customHeight="false" outlineLevel="0" collapsed="false">
      <c r="B166" s="13" t="s">
        <v>171</v>
      </c>
      <c r="C166" s="13"/>
      <c r="D166" s="13"/>
      <c r="E166" s="14" t="n">
        <f aca="false">4*C166</f>
        <v>0</v>
      </c>
      <c r="F166" s="2" t="str">
        <f aca="false">'OD 1'!F168</f>
        <v>typ I</v>
      </c>
    </row>
    <row r="167" customFormat="false" ht="15.75" hidden="true" customHeight="false" outlineLevel="0" collapsed="false">
      <c r="B167" s="13" t="s">
        <v>172</v>
      </c>
      <c r="C167" s="13"/>
      <c r="D167" s="13"/>
      <c r="E167" s="14" t="n">
        <f aca="false">4*C167</f>
        <v>0</v>
      </c>
      <c r="F167" s="2" t="str">
        <f aca="false">'OD 1'!F169</f>
        <v>typ I</v>
      </c>
    </row>
    <row r="168" customFormat="false" ht="15.75" hidden="true" customHeight="false" outlineLevel="0" collapsed="false">
      <c r="B168" s="13" t="s">
        <v>173</v>
      </c>
      <c r="C168" s="13"/>
      <c r="D168" s="13"/>
      <c r="E168" s="14" t="n">
        <f aca="false">4*C168</f>
        <v>0</v>
      </c>
      <c r="F168" s="2" t="str">
        <f aca="false">'OD 1'!F170</f>
        <v>typ I</v>
      </c>
    </row>
    <row r="169" customFormat="false" ht="15.75" hidden="true" customHeight="false" outlineLevel="0" collapsed="false">
      <c r="B169" s="13" t="s">
        <v>174</v>
      </c>
      <c r="C169" s="13"/>
      <c r="D169" s="13"/>
      <c r="E169" s="14" t="n">
        <f aca="false">4*C169</f>
        <v>0</v>
      </c>
      <c r="F169" s="2" t="str">
        <f aca="false">'OD 1'!F171</f>
        <v>typ I</v>
      </c>
    </row>
    <row r="170" customFormat="false" ht="15.75" hidden="true" customHeight="false" outlineLevel="0" collapsed="false">
      <c r="B170" s="13" t="s">
        <v>175</v>
      </c>
      <c r="C170" s="13"/>
      <c r="D170" s="13"/>
      <c r="E170" s="14" t="n">
        <f aca="false">4*C170</f>
        <v>0</v>
      </c>
      <c r="F170" s="2" t="str">
        <f aca="false">'OD 1'!F172</f>
        <v>typ I</v>
      </c>
    </row>
    <row r="171" customFormat="false" ht="15.75" hidden="true" customHeight="false" outlineLevel="0" collapsed="false">
      <c r="B171" s="13" t="s">
        <v>176</v>
      </c>
      <c r="C171" s="13"/>
      <c r="D171" s="13"/>
      <c r="E171" s="14" t="n">
        <f aca="false">4*C171</f>
        <v>0</v>
      </c>
      <c r="F171" s="2" t="str">
        <f aca="false">'OD 1'!F173</f>
        <v>typ I</v>
      </c>
    </row>
    <row r="172" customFormat="false" ht="15.75" hidden="true" customHeight="false" outlineLevel="0" collapsed="false">
      <c r="B172" s="13" t="s">
        <v>177</v>
      </c>
      <c r="C172" s="13"/>
      <c r="D172" s="13"/>
      <c r="E172" s="14" t="n">
        <f aca="false">4*C172</f>
        <v>0</v>
      </c>
      <c r="F172" s="2" t="str">
        <f aca="false">'OD 1'!F174</f>
        <v>typ I</v>
      </c>
    </row>
    <row r="173" customFormat="false" ht="15.75" hidden="true" customHeight="false" outlineLevel="0" collapsed="false">
      <c r="B173" s="13" t="s">
        <v>178</v>
      </c>
      <c r="C173" s="13"/>
      <c r="D173" s="13"/>
      <c r="E173" s="14" t="n">
        <f aca="false">4*C173</f>
        <v>0</v>
      </c>
      <c r="F173" s="2" t="str">
        <f aca="false">'OD 1'!F175</f>
        <v>typ I</v>
      </c>
    </row>
    <row r="174" customFormat="false" ht="15.75" hidden="true" customHeight="false" outlineLevel="0" collapsed="false">
      <c r="B174" s="13" t="s">
        <v>179</v>
      </c>
      <c r="C174" s="13"/>
      <c r="D174" s="13"/>
      <c r="E174" s="14" t="n">
        <f aca="false">4*C174</f>
        <v>0</v>
      </c>
      <c r="F174" s="2" t="str">
        <f aca="false">'OD 1'!F176</f>
        <v>typ I</v>
      </c>
    </row>
    <row r="175" customFormat="false" ht="15.75" hidden="false" customHeight="false" outlineLevel="0" collapsed="false">
      <c r="B175" s="13" t="s">
        <v>180</v>
      </c>
      <c r="C175" s="13" t="n">
        <v>2</v>
      </c>
      <c r="D175" s="13" t="s">
        <v>346</v>
      </c>
      <c r="E175" s="14" t="n">
        <f aca="false">4*C175</f>
        <v>8</v>
      </c>
      <c r="F175" s="2" t="str">
        <f aca="false">'OD 1'!F177</f>
        <v>typ I</v>
      </c>
    </row>
    <row r="176" customFormat="false" ht="15.75" hidden="false" customHeight="false" outlineLevel="0" collapsed="false">
      <c r="B176" s="13" t="s">
        <v>181</v>
      </c>
      <c r="C176" s="13" t="n">
        <v>2</v>
      </c>
      <c r="D176" s="13" t="s">
        <v>346</v>
      </c>
      <c r="E176" s="14" t="n">
        <f aca="false">4*C176</f>
        <v>8</v>
      </c>
      <c r="F176" s="2" t="str">
        <f aca="false">'OD 1'!F178</f>
        <v>typ I</v>
      </c>
    </row>
    <row r="177" customFormat="false" ht="15.75" hidden="true" customHeight="false" outlineLevel="0" collapsed="false">
      <c r="B177" s="13" t="s">
        <v>182</v>
      </c>
      <c r="C177" s="13"/>
      <c r="D177" s="13"/>
      <c r="E177" s="14"/>
      <c r="F177" s="2" t="str">
        <f aca="false">'OD 1'!F179</f>
        <v>typ I</v>
      </c>
    </row>
    <row r="178" customFormat="false" ht="15.75" hidden="true" customHeight="false" outlineLevel="0" collapsed="false">
      <c r="B178" s="13" t="s">
        <v>183</v>
      </c>
      <c r="C178" s="13"/>
      <c r="D178" s="13"/>
      <c r="E178" s="14" t="n">
        <f aca="false">4*C178</f>
        <v>0</v>
      </c>
      <c r="F178" s="2" t="str">
        <f aca="false">'OD 1'!F180</f>
        <v>typ I</v>
      </c>
    </row>
    <row r="179" customFormat="false" ht="15.75" hidden="true" customHeight="false" outlineLevel="0" collapsed="false">
      <c r="B179" s="13" t="s">
        <v>184</v>
      </c>
      <c r="C179" s="13"/>
      <c r="D179" s="13"/>
      <c r="E179" s="14" t="n">
        <f aca="false">4*C179</f>
        <v>0</v>
      </c>
      <c r="F179" s="2" t="str">
        <f aca="false">'OD 1'!F181</f>
        <v>typ I</v>
      </c>
    </row>
    <row r="180" customFormat="false" ht="15.75" hidden="true" customHeight="false" outlineLevel="0" collapsed="false">
      <c r="B180" s="13" t="s">
        <v>185</v>
      </c>
      <c r="C180" s="13"/>
      <c r="D180" s="13"/>
      <c r="E180" s="14" t="n">
        <f aca="false">4*C180</f>
        <v>0</v>
      </c>
      <c r="F180" s="2" t="str">
        <f aca="false">'OD 1'!F182</f>
        <v>typ I</v>
      </c>
    </row>
    <row r="181" customFormat="false" ht="15.75" hidden="true" customHeight="false" outlineLevel="0" collapsed="false">
      <c r="B181" s="13" t="s">
        <v>186</v>
      </c>
      <c r="C181" s="13"/>
      <c r="D181" s="13"/>
      <c r="E181" s="14" t="n">
        <f aca="false">4*C181</f>
        <v>0</v>
      </c>
      <c r="F181" s="2" t="str">
        <f aca="false">'OD 1'!F183</f>
        <v>typ I</v>
      </c>
    </row>
    <row r="182" customFormat="false" ht="15.75" hidden="true" customHeight="false" outlineLevel="0" collapsed="false">
      <c r="B182" s="13" t="s">
        <v>187</v>
      </c>
      <c r="C182" s="13"/>
      <c r="D182" s="13"/>
      <c r="E182" s="14" t="n">
        <f aca="false">4*C182</f>
        <v>0</v>
      </c>
      <c r="F182" s="2" t="str">
        <f aca="false">'OD 1'!F184</f>
        <v>typ I</v>
      </c>
    </row>
    <row r="183" customFormat="false" ht="15.75" hidden="true" customHeight="false" outlineLevel="0" collapsed="false">
      <c r="B183" s="13" t="s">
        <v>188</v>
      </c>
      <c r="C183" s="13"/>
      <c r="D183" s="13"/>
      <c r="E183" s="14" t="n">
        <f aca="false">4*C183</f>
        <v>0</v>
      </c>
      <c r="F183" s="2" t="str">
        <f aca="false">'OD 1'!F185</f>
        <v>typ I</v>
      </c>
    </row>
    <row r="184" customFormat="false" ht="15.75" hidden="true" customHeight="false" outlineLevel="0" collapsed="false">
      <c r="B184" s="13" t="s">
        <v>189</v>
      </c>
      <c r="C184" s="13"/>
      <c r="D184" s="13"/>
      <c r="E184" s="14" t="n">
        <f aca="false">2*C184</f>
        <v>0</v>
      </c>
      <c r="F184" s="2" t="str">
        <f aca="false">'OD 1'!F186</f>
        <v>typ I</v>
      </c>
    </row>
    <row r="185" customFormat="false" ht="15.75" hidden="true" customHeight="false" outlineLevel="0" collapsed="false">
      <c r="B185" s="13" t="s">
        <v>190</v>
      </c>
      <c r="C185" s="13"/>
      <c r="D185" s="13"/>
      <c r="E185" s="14" t="n">
        <f aca="false">4*C185</f>
        <v>0</v>
      </c>
      <c r="F185" s="2" t="str">
        <f aca="false">'OD 1'!F187</f>
        <v>typ I</v>
      </c>
    </row>
    <row r="186" customFormat="false" ht="15.75" hidden="true" customHeight="false" outlineLevel="0" collapsed="false">
      <c r="B186" s="13" t="s">
        <v>191</v>
      </c>
      <c r="C186" s="13"/>
      <c r="D186" s="13"/>
      <c r="E186" s="14" t="n">
        <f aca="false">4*C186</f>
        <v>0</v>
      </c>
      <c r="F186" s="2" t="str">
        <f aca="false">'OD 1'!F188</f>
        <v>typ I</v>
      </c>
    </row>
    <row r="187" customFormat="false" ht="15.75" hidden="true" customHeight="false" outlineLevel="0" collapsed="false">
      <c r="B187" s="13" t="s">
        <v>193</v>
      </c>
      <c r="C187" s="13"/>
      <c r="D187" s="13"/>
      <c r="E187" s="14" t="n">
        <f aca="false">4*C187</f>
        <v>0</v>
      </c>
      <c r="F187" s="2" t="str">
        <f aca="false">'OD 1'!F189</f>
        <v>typ I</v>
      </c>
    </row>
    <row r="188" customFormat="false" ht="24.75" hidden="false" customHeight="true" outlineLevel="0" collapsed="false">
      <c r="B188" s="13" t="s">
        <v>194</v>
      </c>
      <c r="C188" s="13" t="n">
        <v>3</v>
      </c>
      <c r="D188" s="13" t="s">
        <v>164</v>
      </c>
      <c r="E188" s="14" t="n">
        <f aca="false">4*C188</f>
        <v>12</v>
      </c>
      <c r="F188" s="2" t="s">
        <v>20</v>
      </c>
    </row>
    <row r="189" customFormat="false" ht="15.75" hidden="true" customHeight="false" outlineLevel="0" collapsed="false">
      <c r="B189" s="13" t="s">
        <v>195</v>
      </c>
      <c r="C189" s="13"/>
      <c r="D189" s="13"/>
      <c r="E189" s="14" t="n">
        <f aca="false">4*C189</f>
        <v>0</v>
      </c>
      <c r="F189" s="2" t="str">
        <f aca="false">'OD 1'!F191</f>
        <v>typ I</v>
      </c>
    </row>
    <row r="190" customFormat="false" ht="15.75" hidden="true" customHeight="false" outlineLevel="0" collapsed="false">
      <c r="B190" s="13" t="s">
        <v>196</v>
      </c>
      <c r="C190" s="13"/>
      <c r="D190" s="13"/>
      <c r="E190" s="14" t="n">
        <f aca="false">4*C190</f>
        <v>0</v>
      </c>
      <c r="F190" s="2" t="str">
        <f aca="false">'OD 1'!F192</f>
        <v>typ I</v>
      </c>
    </row>
    <row r="191" customFormat="false" ht="15.75" hidden="true" customHeight="false" outlineLevel="0" collapsed="false">
      <c r="B191" s="13" t="s">
        <v>197</v>
      </c>
      <c r="C191" s="13"/>
      <c r="D191" s="13"/>
      <c r="E191" s="14" t="n">
        <f aca="false">4*C191</f>
        <v>0</v>
      </c>
      <c r="F191" s="2" t="str">
        <f aca="false">'OD 1'!F193</f>
        <v>typ I</v>
      </c>
    </row>
    <row r="192" customFormat="false" ht="15.75" hidden="true" customHeight="false" outlineLevel="0" collapsed="false">
      <c r="B192" s="13" t="s">
        <v>198</v>
      </c>
      <c r="C192" s="13"/>
      <c r="D192" s="13"/>
      <c r="E192" s="14" t="n">
        <f aca="false">4*C192</f>
        <v>0</v>
      </c>
      <c r="F192" s="2" t="str">
        <f aca="false">'OD 1'!F194</f>
        <v>typ I</v>
      </c>
    </row>
    <row r="193" customFormat="false" ht="15.75" hidden="true" customHeight="false" outlineLevel="0" collapsed="false">
      <c r="B193" s="13" t="s">
        <v>199</v>
      </c>
      <c r="C193" s="13"/>
      <c r="D193" s="13"/>
      <c r="E193" s="14" t="n">
        <f aca="false">4*C193</f>
        <v>0</v>
      </c>
      <c r="F193" s="2" t="str">
        <f aca="false">'OD 1'!F195</f>
        <v>typ I</v>
      </c>
    </row>
    <row r="194" customFormat="false" ht="15.75" hidden="true" customHeight="false" outlineLevel="0" collapsed="false">
      <c r="B194" s="13" t="s">
        <v>200</v>
      </c>
      <c r="C194" s="13"/>
      <c r="D194" s="13"/>
      <c r="E194" s="14" t="n">
        <f aca="false">4*C194</f>
        <v>0</v>
      </c>
      <c r="F194" s="2" t="str">
        <f aca="false">'OD 1'!F196</f>
        <v>typ I</v>
      </c>
    </row>
    <row r="195" customFormat="false" ht="15.75" hidden="true" customHeight="false" outlineLevel="0" collapsed="false">
      <c r="B195" s="13" t="s">
        <v>201</v>
      </c>
      <c r="C195" s="13"/>
      <c r="D195" s="13"/>
      <c r="E195" s="14" t="n">
        <f aca="false">4*C195</f>
        <v>0</v>
      </c>
      <c r="F195" s="2" t="str">
        <f aca="false">'OD 1'!F197</f>
        <v>typ I</v>
      </c>
    </row>
    <row r="196" customFormat="false" ht="15.75" hidden="true" customHeight="false" outlineLevel="0" collapsed="false">
      <c r="B196" s="13" t="s">
        <v>202</v>
      </c>
      <c r="C196" s="13"/>
      <c r="D196" s="13"/>
      <c r="E196" s="14" t="n">
        <f aca="false">4*C196</f>
        <v>0</v>
      </c>
      <c r="F196" s="2" t="str">
        <f aca="false">'OD 1'!F198</f>
        <v>typ I</v>
      </c>
    </row>
    <row r="197" customFormat="false" ht="15.75" hidden="true" customHeight="false" outlineLevel="0" collapsed="false">
      <c r="B197" s="13" t="s">
        <v>203</v>
      </c>
      <c r="C197" s="13"/>
      <c r="D197" s="13"/>
      <c r="E197" s="14" t="n">
        <f aca="false">4*C197</f>
        <v>0</v>
      </c>
      <c r="F197" s="2" t="str">
        <f aca="false">'OD 1'!F199</f>
        <v>typ I</v>
      </c>
    </row>
    <row r="198" customFormat="false" ht="15.75" hidden="true" customHeight="false" outlineLevel="0" collapsed="false">
      <c r="B198" s="13" t="s">
        <v>204</v>
      </c>
      <c r="C198" s="13"/>
      <c r="D198" s="13"/>
      <c r="E198" s="14" t="n">
        <f aca="false">4*C198</f>
        <v>0</v>
      </c>
      <c r="F198" s="2" t="str">
        <f aca="false">'OD 1'!F200</f>
        <v>typ I</v>
      </c>
    </row>
    <row r="199" customFormat="false" ht="15.75" hidden="true" customHeight="false" outlineLevel="0" collapsed="false">
      <c r="B199" s="13" t="s">
        <v>205</v>
      </c>
      <c r="C199" s="13"/>
      <c r="D199" s="13"/>
      <c r="E199" s="14" t="n">
        <f aca="false">4*C199</f>
        <v>0</v>
      </c>
      <c r="F199" s="2" t="str">
        <f aca="false">'OD 1'!F201</f>
        <v>typ I</v>
      </c>
    </row>
    <row r="200" customFormat="false" ht="15.75" hidden="true" customHeight="false" outlineLevel="0" collapsed="false">
      <c r="B200" s="13" t="s">
        <v>206</v>
      </c>
      <c r="C200" s="13"/>
      <c r="D200" s="13"/>
      <c r="E200" s="14" t="n">
        <f aca="false">4*C200</f>
        <v>0</v>
      </c>
      <c r="F200" s="2" t="str">
        <f aca="false">'OD 1'!F202</f>
        <v>typ I</v>
      </c>
    </row>
    <row r="201" customFormat="false" ht="15.75" hidden="true" customHeight="false" outlineLevel="0" collapsed="false">
      <c r="B201" s="13" t="s">
        <v>207</v>
      </c>
      <c r="C201" s="13"/>
      <c r="D201" s="13"/>
      <c r="E201" s="14" t="n">
        <f aca="false">4*C201</f>
        <v>0</v>
      </c>
      <c r="F201" s="2" t="str">
        <f aca="false">'OD 1'!F203</f>
        <v>typ I</v>
      </c>
    </row>
    <row r="202" customFormat="false" ht="15.75" hidden="true" customHeight="false" outlineLevel="0" collapsed="false">
      <c r="B202" s="13" t="s">
        <v>208</v>
      </c>
      <c r="C202" s="13"/>
      <c r="D202" s="13"/>
      <c r="E202" s="14" t="n">
        <f aca="false">C202*2</f>
        <v>0</v>
      </c>
      <c r="F202" s="2" t="str">
        <f aca="false">'OD 1'!F204</f>
        <v>typ I</v>
      </c>
    </row>
    <row r="203" customFormat="false" ht="15.75" hidden="true" customHeight="false" outlineLevel="0" collapsed="false">
      <c r="B203" s="13" t="s">
        <v>209</v>
      </c>
      <c r="C203" s="13"/>
      <c r="D203" s="13"/>
      <c r="E203" s="14" t="n">
        <f aca="false">C203*2</f>
        <v>0</v>
      </c>
      <c r="F203" s="2" t="str">
        <f aca="false">'OD 1'!F205</f>
        <v>typ I</v>
      </c>
    </row>
    <row r="204" customFormat="false" ht="15.75" hidden="true" customHeight="false" outlineLevel="0" collapsed="false">
      <c r="B204" s="13" t="s">
        <v>210</v>
      </c>
      <c r="C204" s="13"/>
      <c r="D204" s="13"/>
      <c r="E204" s="14" t="n">
        <f aca="false">C204*2</f>
        <v>0</v>
      </c>
      <c r="F204" s="2" t="str">
        <f aca="false">'OD 1'!F206</f>
        <v>typ I</v>
      </c>
    </row>
    <row r="205" customFormat="false" ht="15.75" hidden="true" customHeight="false" outlineLevel="0" collapsed="false">
      <c r="B205" s="13" t="s">
        <v>211</v>
      </c>
      <c r="C205" s="13"/>
      <c r="D205" s="13"/>
      <c r="E205" s="14" t="n">
        <f aca="false">4*C205</f>
        <v>0</v>
      </c>
      <c r="F205" s="2" t="str">
        <f aca="false">'OD 1'!F207</f>
        <v>typ I</v>
      </c>
    </row>
    <row r="206" customFormat="false" ht="15.75" hidden="false" customHeight="false" outlineLevel="0" collapsed="false">
      <c r="B206" s="13" t="s">
        <v>212</v>
      </c>
      <c r="C206" s="13" t="n">
        <v>1</v>
      </c>
      <c r="D206" s="13" t="s">
        <v>164</v>
      </c>
      <c r="E206" s="2"/>
      <c r="F206" s="2" t="str">
        <f aca="false">'OD 1'!F208</f>
        <v>typ I</v>
      </c>
    </row>
    <row r="207" customFormat="false" ht="17.25" hidden="false" customHeight="true" outlineLevel="0" collapsed="false">
      <c r="B207" s="13" t="s">
        <v>213</v>
      </c>
      <c r="C207" s="13" t="n">
        <v>4</v>
      </c>
      <c r="D207" s="13" t="s">
        <v>347</v>
      </c>
      <c r="E207" s="14" t="n">
        <f aca="false">2*C207</f>
        <v>8</v>
      </c>
      <c r="F207" s="2" t="str">
        <f aca="false">'OD 1'!F209</f>
        <v>typ I</v>
      </c>
    </row>
    <row r="208" customFormat="false" ht="15.75" hidden="true" customHeight="false" outlineLevel="0" collapsed="false">
      <c r="B208" s="13" t="s">
        <v>214</v>
      </c>
      <c r="C208" s="13"/>
      <c r="D208" s="13"/>
      <c r="E208" s="14" t="n">
        <f aca="false">2*C208</f>
        <v>0</v>
      </c>
      <c r="F208" s="2" t="str">
        <f aca="false">'OD 1'!F210</f>
        <v>typ I</v>
      </c>
    </row>
    <row r="209" customFormat="false" ht="15.75" hidden="true" customHeight="false" outlineLevel="0" collapsed="false">
      <c r="B209" s="13" t="s">
        <v>335</v>
      </c>
      <c r="C209" s="13"/>
      <c r="D209" s="16"/>
      <c r="E209" s="14" t="n">
        <f aca="false">2*C209</f>
        <v>0</v>
      </c>
      <c r="F209" s="2" t="str">
        <f aca="false">'OD 1'!F211</f>
        <v>typ I</v>
      </c>
    </row>
    <row r="210" customFormat="false" ht="15.75" hidden="true" customHeight="false" outlineLevel="0" collapsed="false">
      <c r="B210" s="13" t="s">
        <v>216</v>
      </c>
      <c r="C210" s="13"/>
      <c r="D210" s="13"/>
      <c r="E210" s="14" t="n">
        <f aca="false">2*C210</f>
        <v>0</v>
      </c>
      <c r="F210" s="2" t="str">
        <f aca="false">'OD 1'!F212</f>
        <v>typ I</v>
      </c>
    </row>
    <row r="211" customFormat="false" ht="15.75" hidden="true" customHeight="false" outlineLevel="0" collapsed="false">
      <c r="B211" s="13" t="s">
        <v>217</v>
      </c>
      <c r="C211" s="13"/>
      <c r="D211" s="13"/>
      <c r="E211" s="14" t="n">
        <f aca="false">2*C211</f>
        <v>0</v>
      </c>
      <c r="F211" s="2" t="str">
        <f aca="false">'OD 1'!F213</f>
        <v>typ I</v>
      </c>
    </row>
    <row r="212" customFormat="false" ht="15.75" hidden="true" customHeight="false" outlineLevel="0" collapsed="false">
      <c r="B212" s="13" t="s">
        <v>218</v>
      </c>
      <c r="C212" s="13"/>
      <c r="D212" s="13"/>
      <c r="E212" s="14" t="n">
        <f aca="false">2*C212</f>
        <v>0</v>
      </c>
      <c r="F212" s="2" t="str">
        <f aca="false">'OD 1'!F214</f>
        <v>typ I</v>
      </c>
    </row>
    <row r="213" customFormat="false" ht="15.75" hidden="true" customHeight="false" outlineLevel="0" collapsed="false">
      <c r="B213" s="13" t="s">
        <v>219</v>
      </c>
      <c r="C213" s="13"/>
      <c r="D213" s="13"/>
      <c r="E213" s="14" t="n">
        <f aca="false">2*C213</f>
        <v>0</v>
      </c>
      <c r="F213" s="2" t="str">
        <f aca="false">'OD 1'!F215</f>
        <v>typ I</v>
      </c>
    </row>
    <row r="214" customFormat="false" ht="15.75" hidden="true" customHeight="false" outlineLevel="0" collapsed="false">
      <c r="B214" s="13" t="s">
        <v>336</v>
      </c>
      <c r="C214" s="13"/>
      <c r="D214" s="13"/>
      <c r="E214" s="14" t="n">
        <f aca="false">2*C214</f>
        <v>0</v>
      </c>
      <c r="F214" s="2" t="str">
        <f aca="false">'OD 1'!F216</f>
        <v>typ I</v>
      </c>
    </row>
    <row r="215" customFormat="false" ht="15.75" hidden="true" customHeight="false" outlineLevel="0" collapsed="false">
      <c r="B215" s="13" t="s">
        <v>221</v>
      </c>
      <c r="C215" s="13"/>
      <c r="D215" s="13"/>
      <c r="E215" s="14" t="n">
        <f aca="false">2*C215</f>
        <v>0</v>
      </c>
      <c r="F215" s="2" t="str">
        <f aca="false">'OD 1'!F217</f>
        <v>typ I</v>
      </c>
    </row>
    <row r="216" customFormat="false" ht="15.75" hidden="true" customHeight="false" outlineLevel="0" collapsed="false">
      <c r="B216" s="13" t="s">
        <v>222</v>
      </c>
      <c r="C216" s="13"/>
      <c r="D216" s="13"/>
      <c r="E216" s="14" t="n">
        <f aca="false">2*C216</f>
        <v>0</v>
      </c>
      <c r="F216" s="2" t="str">
        <f aca="false">'OD 1'!F218</f>
        <v>typ I</v>
      </c>
    </row>
    <row r="217" customFormat="false" ht="15.75" hidden="true" customHeight="false" outlineLevel="0" collapsed="false">
      <c r="B217" s="13" t="s">
        <v>223</v>
      </c>
      <c r="C217" s="13"/>
      <c r="D217" s="13"/>
      <c r="E217" s="14" t="n">
        <f aca="false">2*C217</f>
        <v>0</v>
      </c>
      <c r="F217" s="2" t="str">
        <f aca="false">'OD 1'!F219</f>
        <v>typ I</v>
      </c>
    </row>
    <row r="218" customFormat="false" ht="15.75" hidden="true" customHeight="false" outlineLevel="0" collapsed="false">
      <c r="B218" s="13" t="s">
        <v>224</v>
      </c>
      <c r="C218" s="13"/>
      <c r="D218" s="13"/>
      <c r="E218" s="14" t="n">
        <f aca="false">2*C218</f>
        <v>0</v>
      </c>
      <c r="F218" s="2" t="str">
        <f aca="false">'OD 1'!F220</f>
        <v>typ I</v>
      </c>
    </row>
    <row r="219" customFormat="false" ht="15.75" hidden="true" customHeight="false" outlineLevel="0" collapsed="false">
      <c r="B219" s="13" t="s">
        <v>225</v>
      </c>
      <c r="C219" s="13"/>
      <c r="D219" s="13"/>
      <c r="E219" s="14" t="n">
        <f aca="false">2*C219</f>
        <v>0</v>
      </c>
      <c r="F219" s="2" t="str">
        <f aca="false">'OD 1'!F221</f>
        <v>typ I</v>
      </c>
    </row>
    <row r="220" customFormat="false" ht="15.75" hidden="true" customHeight="false" outlineLevel="0" collapsed="false">
      <c r="B220" s="13" t="s">
        <v>226</v>
      </c>
      <c r="C220" s="13"/>
      <c r="D220" s="13"/>
      <c r="E220" s="14" t="n">
        <f aca="false">2*C220</f>
        <v>0</v>
      </c>
      <c r="F220" s="2" t="str">
        <f aca="false">'OD 1'!F222</f>
        <v>typ I</v>
      </c>
    </row>
    <row r="221" customFormat="false" ht="15.75" hidden="true" customHeight="false" outlineLevel="0" collapsed="false">
      <c r="B221" s="13" t="s">
        <v>227</v>
      </c>
      <c r="C221" s="13"/>
      <c r="D221" s="13"/>
      <c r="E221" s="14" t="n">
        <f aca="false">2*C221</f>
        <v>0</v>
      </c>
      <c r="F221" s="2" t="str">
        <f aca="false">'OD 1'!F223</f>
        <v>typ I</v>
      </c>
    </row>
    <row r="222" customFormat="false" ht="15.75" hidden="true" customHeight="false" outlineLevel="0" collapsed="false">
      <c r="B222" s="13" t="s">
        <v>228</v>
      </c>
      <c r="C222" s="13"/>
      <c r="D222" s="13"/>
      <c r="E222" s="14" t="n">
        <f aca="false">2*C222</f>
        <v>0</v>
      </c>
      <c r="F222" s="2" t="str">
        <f aca="false">'OD 1'!F224</f>
        <v>typ I</v>
      </c>
    </row>
    <row r="223" customFormat="false" ht="15.75" hidden="true" customHeight="false" outlineLevel="0" collapsed="false">
      <c r="B223" s="13" t="s">
        <v>229</v>
      </c>
      <c r="C223" s="13"/>
      <c r="D223" s="13"/>
      <c r="E223" s="14" t="n">
        <f aca="false">2*C223</f>
        <v>0</v>
      </c>
      <c r="F223" s="2" t="str">
        <f aca="false">'OD 1'!F225</f>
        <v>typ I</v>
      </c>
    </row>
    <row r="224" customFormat="false" ht="15.75" hidden="true" customHeight="false" outlineLevel="0" collapsed="false">
      <c r="B224" s="13" t="s">
        <v>230</v>
      </c>
      <c r="C224" s="13"/>
      <c r="D224" s="13"/>
      <c r="E224" s="14" t="n">
        <f aca="false">2*C224</f>
        <v>0</v>
      </c>
      <c r="F224" s="2" t="str">
        <f aca="false">'OD 1'!F226</f>
        <v>typ I</v>
      </c>
    </row>
    <row r="225" customFormat="false" ht="15.75" hidden="true" customHeight="false" outlineLevel="0" collapsed="false">
      <c r="B225" s="13" t="s">
        <v>231</v>
      </c>
      <c r="C225" s="13"/>
      <c r="D225" s="13"/>
      <c r="E225" s="14" t="n">
        <f aca="false">2*C225</f>
        <v>0</v>
      </c>
      <c r="F225" s="2" t="str">
        <f aca="false">'OD 1'!F227</f>
        <v>typ I</v>
      </c>
    </row>
    <row r="226" customFormat="false" ht="15.75" hidden="true" customHeight="false" outlineLevel="0" collapsed="false">
      <c r="B226" s="13" t="s">
        <v>232</v>
      </c>
      <c r="C226" s="13"/>
      <c r="D226" s="13"/>
      <c r="E226" s="14" t="n">
        <f aca="false">2*C226</f>
        <v>0</v>
      </c>
      <c r="F226" s="2" t="str">
        <f aca="false">'OD 1'!F228</f>
        <v>typ I</v>
      </c>
    </row>
    <row r="227" customFormat="false" ht="15.75" hidden="true" customHeight="false" outlineLevel="0" collapsed="false">
      <c r="B227" s="13" t="s">
        <v>233</v>
      </c>
      <c r="C227" s="13"/>
      <c r="D227" s="13"/>
      <c r="E227" s="14" t="n">
        <f aca="false">2*C227</f>
        <v>0</v>
      </c>
      <c r="F227" s="2" t="str">
        <f aca="false">'OD 1'!F229</f>
        <v>typ I</v>
      </c>
    </row>
    <row r="228" customFormat="false" ht="15.75" hidden="true" customHeight="false" outlineLevel="0" collapsed="false">
      <c r="B228" s="13" t="s">
        <v>234</v>
      </c>
      <c r="C228" s="13"/>
      <c r="D228" s="13"/>
      <c r="E228" s="14" t="n">
        <f aca="false">2*C228</f>
        <v>0</v>
      </c>
      <c r="F228" s="2" t="str">
        <f aca="false">'OD 1'!F230</f>
        <v>typ I</v>
      </c>
    </row>
    <row r="229" customFormat="false" ht="15.75" hidden="true" customHeight="false" outlineLevel="0" collapsed="false">
      <c r="B229" s="13" t="s">
        <v>235</v>
      </c>
      <c r="C229" s="13"/>
      <c r="D229" s="13"/>
      <c r="E229" s="14" t="n">
        <f aca="false">2*C229</f>
        <v>0</v>
      </c>
      <c r="F229" s="2" t="str">
        <f aca="false">'OD 1'!F231</f>
        <v>typ I</v>
      </c>
    </row>
    <row r="230" customFormat="false" ht="15.75" hidden="true" customHeight="false" outlineLevel="0" collapsed="false">
      <c r="B230" s="13" t="s">
        <v>236</v>
      </c>
      <c r="C230" s="13"/>
      <c r="D230" s="13"/>
      <c r="E230" s="14" t="n">
        <f aca="false">2*C230</f>
        <v>0</v>
      </c>
      <c r="F230" s="2" t="str">
        <f aca="false">'OD 1'!F232</f>
        <v>typ I</v>
      </c>
    </row>
    <row r="231" customFormat="false" ht="15.75" hidden="true" customHeight="false" outlineLevel="0" collapsed="false">
      <c r="B231" s="13" t="s">
        <v>237</v>
      </c>
      <c r="C231" s="13"/>
      <c r="D231" s="13"/>
      <c r="E231" s="14" t="n">
        <f aca="false">2*C231</f>
        <v>0</v>
      </c>
      <c r="F231" s="2" t="str">
        <f aca="false">'OD 1'!F233</f>
        <v>typ I</v>
      </c>
    </row>
    <row r="232" customFormat="false" ht="15.75" hidden="true" customHeight="false" outlineLevel="0" collapsed="false">
      <c r="B232" s="13" t="s">
        <v>238</v>
      </c>
      <c r="C232" s="13"/>
      <c r="D232" s="13"/>
      <c r="E232" s="14" t="n">
        <f aca="false">2*C232</f>
        <v>0</v>
      </c>
      <c r="F232" s="2" t="str">
        <f aca="false">'OD 1'!F234</f>
        <v>typ I</v>
      </c>
    </row>
    <row r="233" customFormat="false" ht="15.75" hidden="true" customHeight="false" outlineLevel="0" collapsed="false">
      <c r="B233" s="13" t="s">
        <v>239</v>
      </c>
      <c r="C233" s="13"/>
      <c r="D233" s="13"/>
      <c r="E233" s="14" t="n">
        <f aca="false">2*C233</f>
        <v>0</v>
      </c>
      <c r="F233" s="2" t="str">
        <f aca="false">'OD 1'!F235</f>
        <v>typ I</v>
      </c>
    </row>
    <row r="234" customFormat="false" ht="15.75" hidden="true" customHeight="false" outlineLevel="0" collapsed="false">
      <c r="B234" s="13" t="s">
        <v>240</v>
      </c>
      <c r="C234" s="13"/>
      <c r="D234" s="13"/>
      <c r="E234" s="14" t="n">
        <f aca="false">2*C234</f>
        <v>0</v>
      </c>
      <c r="F234" s="2" t="str">
        <f aca="false">'OD 1'!F236</f>
        <v>typ I</v>
      </c>
    </row>
    <row r="235" customFormat="false" ht="15.75" hidden="true" customHeight="false" outlineLevel="0" collapsed="false">
      <c r="B235" s="13" t="s">
        <v>241</v>
      </c>
      <c r="C235" s="13"/>
      <c r="D235" s="13"/>
      <c r="E235" s="14" t="n">
        <f aca="false">2*C235</f>
        <v>0</v>
      </c>
      <c r="F235" s="2" t="str">
        <f aca="false">'OD 1'!F237</f>
        <v>typ I</v>
      </c>
    </row>
    <row r="236" customFormat="false" ht="15.75" hidden="true" customHeight="false" outlineLevel="0" collapsed="false">
      <c r="B236" s="13" t="s">
        <v>242</v>
      </c>
      <c r="C236" s="13"/>
      <c r="D236" s="13"/>
      <c r="E236" s="14" t="n">
        <f aca="false">2*C236</f>
        <v>0</v>
      </c>
      <c r="F236" s="2" t="str">
        <f aca="false">'OD 1'!F238</f>
        <v>typ I</v>
      </c>
    </row>
    <row r="237" customFormat="false" ht="15.75" hidden="true" customHeight="false" outlineLevel="0" collapsed="false">
      <c r="B237" s="13" t="s">
        <v>243</v>
      </c>
      <c r="C237" s="13"/>
      <c r="D237" s="13"/>
      <c r="E237" s="14" t="n">
        <f aca="false">2*C237</f>
        <v>0</v>
      </c>
      <c r="F237" s="2" t="str">
        <f aca="false">'OD 1'!F239</f>
        <v>typ I</v>
      </c>
    </row>
    <row r="238" customFormat="false" ht="15.75" hidden="true" customHeight="false" outlineLevel="0" collapsed="false">
      <c r="B238" s="13" t="s">
        <v>244</v>
      </c>
      <c r="C238" s="13"/>
      <c r="D238" s="13"/>
      <c r="E238" s="14" t="n">
        <f aca="false">2*C238</f>
        <v>0</v>
      </c>
      <c r="F238" s="2" t="str">
        <f aca="false">'OD 1'!F240</f>
        <v>typ I</v>
      </c>
    </row>
    <row r="239" customFormat="false" ht="15.75" hidden="true" customHeight="false" outlineLevel="0" collapsed="false">
      <c r="B239" s="13" t="s">
        <v>245</v>
      </c>
      <c r="C239" s="13"/>
      <c r="D239" s="13"/>
      <c r="E239" s="14" t="n">
        <f aca="false">2*C239</f>
        <v>0</v>
      </c>
      <c r="F239" s="2" t="str">
        <f aca="false">'OD 1'!F241</f>
        <v>typ I</v>
      </c>
    </row>
    <row r="240" customFormat="false" ht="15.75" hidden="true" customHeight="false" outlineLevel="0" collapsed="false">
      <c r="B240" s="13" t="s">
        <v>246</v>
      </c>
      <c r="C240" s="13"/>
      <c r="D240" s="13"/>
      <c r="E240" s="14" t="n">
        <f aca="false">2*C240</f>
        <v>0</v>
      </c>
      <c r="F240" s="2" t="str">
        <f aca="false">'OD 1'!F242</f>
        <v>typ I</v>
      </c>
    </row>
    <row r="241" customFormat="false" ht="15.75" hidden="true" customHeight="false" outlineLevel="0" collapsed="false">
      <c r="B241" s="13" t="s">
        <v>247</v>
      </c>
      <c r="C241" s="13"/>
      <c r="D241" s="13"/>
      <c r="E241" s="14" t="n">
        <f aca="false">2*C241</f>
        <v>0</v>
      </c>
      <c r="F241" s="2" t="str">
        <f aca="false">'OD 1'!F243</f>
        <v>typ I</v>
      </c>
    </row>
    <row r="242" customFormat="false" ht="15.75" hidden="true" customHeight="false" outlineLevel="0" collapsed="false">
      <c r="B242" s="13" t="s">
        <v>248</v>
      </c>
      <c r="C242" s="13"/>
      <c r="D242" s="13"/>
      <c r="E242" s="14" t="n">
        <f aca="false">2*C242</f>
        <v>0</v>
      </c>
      <c r="F242" s="2" t="str">
        <f aca="false">'OD 1'!F244</f>
        <v>typ I</v>
      </c>
    </row>
    <row r="243" customFormat="false" ht="15.75" hidden="true" customHeight="false" outlineLevel="0" collapsed="false">
      <c r="B243" s="13" t="s">
        <v>249</v>
      </c>
      <c r="C243" s="13"/>
      <c r="D243" s="13"/>
      <c r="E243" s="14" t="n">
        <f aca="false">2*C243</f>
        <v>0</v>
      </c>
      <c r="F243" s="2" t="str">
        <f aca="false">'OD 1'!F245</f>
        <v>typ I</v>
      </c>
    </row>
    <row r="244" customFormat="false" ht="15.75" hidden="true" customHeight="false" outlineLevel="0" collapsed="false">
      <c r="B244" s="13" t="s">
        <v>250</v>
      </c>
      <c r="C244" s="13"/>
      <c r="D244" s="13"/>
      <c r="E244" s="14" t="n">
        <f aca="false">2*C244</f>
        <v>0</v>
      </c>
      <c r="F244" s="2" t="str">
        <f aca="false">'OD 1'!F246</f>
        <v>typ I</v>
      </c>
    </row>
    <row r="245" customFormat="false" ht="15.75" hidden="true" customHeight="false" outlineLevel="0" collapsed="false">
      <c r="B245" s="13" t="s">
        <v>251</v>
      </c>
      <c r="C245" s="13"/>
      <c r="D245" s="13"/>
      <c r="E245" s="14" t="n">
        <f aca="false">2*C245</f>
        <v>0</v>
      </c>
      <c r="F245" s="2" t="str">
        <f aca="false">'OD 1'!F247</f>
        <v>typ I</v>
      </c>
    </row>
    <row r="246" customFormat="false" ht="15.75" hidden="true" customHeight="false" outlineLevel="0" collapsed="false">
      <c r="B246" s="13" t="s">
        <v>252</v>
      </c>
      <c r="C246" s="13"/>
      <c r="D246" s="13"/>
      <c r="E246" s="14" t="n">
        <f aca="false">2*C246</f>
        <v>0</v>
      </c>
      <c r="F246" s="2" t="str">
        <f aca="false">'OD 1'!F248</f>
        <v>typ I</v>
      </c>
    </row>
    <row r="247" customFormat="false" ht="15.75" hidden="true" customHeight="false" outlineLevel="0" collapsed="false">
      <c r="B247" s="13" t="s">
        <v>253</v>
      </c>
      <c r="C247" s="13"/>
      <c r="D247" s="13"/>
      <c r="E247" s="14" t="n">
        <f aca="false">2*C247</f>
        <v>0</v>
      </c>
      <c r="F247" s="2" t="str">
        <f aca="false">'OD 1'!F249</f>
        <v>typ I</v>
      </c>
    </row>
    <row r="248" customFormat="false" ht="15.75" hidden="true" customHeight="false" outlineLevel="0" collapsed="false">
      <c r="B248" s="13" t="s">
        <v>254</v>
      </c>
      <c r="C248" s="13"/>
      <c r="D248" s="13"/>
      <c r="E248" s="14" t="n">
        <f aca="false">2*C248</f>
        <v>0</v>
      </c>
      <c r="F248" s="2" t="str">
        <f aca="false">'OD 1'!F250</f>
        <v>typ I</v>
      </c>
    </row>
    <row r="249" customFormat="false" ht="15.75" hidden="true" customHeight="false" outlineLevel="0" collapsed="false">
      <c r="B249" s="13" t="s">
        <v>255</v>
      </c>
      <c r="C249" s="13"/>
      <c r="D249" s="13"/>
      <c r="E249" s="14" t="n">
        <f aca="false">2*C249</f>
        <v>0</v>
      </c>
      <c r="F249" s="2" t="str">
        <f aca="false">'OD 1'!F251</f>
        <v>typ I</v>
      </c>
    </row>
    <row r="250" customFormat="false" ht="15.75" hidden="true" customHeight="false" outlineLevel="0" collapsed="false">
      <c r="B250" s="13" t="s">
        <v>256</v>
      </c>
      <c r="C250" s="13"/>
      <c r="D250" s="13"/>
      <c r="E250" s="14" t="n">
        <f aca="false">2*C250</f>
        <v>0</v>
      </c>
      <c r="F250" s="2" t="str">
        <f aca="false">'OD 1'!F252</f>
        <v>typ I</v>
      </c>
    </row>
    <row r="251" customFormat="false" ht="15.75" hidden="true" customHeight="false" outlineLevel="0" collapsed="false">
      <c r="B251" s="13" t="s">
        <v>257</v>
      </c>
      <c r="C251" s="13"/>
      <c r="D251" s="13"/>
      <c r="E251" s="14" t="n">
        <f aca="false">2*C251</f>
        <v>0</v>
      </c>
      <c r="F251" s="2" t="str">
        <f aca="false">'OD 1'!F253</f>
        <v>typ I</v>
      </c>
    </row>
    <row r="252" customFormat="false" ht="15.75" hidden="true" customHeight="false" outlineLevel="0" collapsed="false">
      <c r="B252" s="13" t="s">
        <v>258</v>
      </c>
      <c r="C252" s="13"/>
      <c r="D252" s="13"/>
      <c r="E252" s="14" t="n">
        <f aca="false">2*C252</f>
        <v>0</v>
      </c>
      <c r="F252" s="2" t="str">
        <f aca="false">'OD 1'!F254</f>
        <v>typ I</v>
      </c>
    </row>
    <row r="253" customFormat="false" ht="15.75" hidden="true" customHeight="false" outlineLevel="0" collapsed="false">
      <c r="B253" s="13" t="s">
        <v>259</v>
      </c>
      <c r="C253" s="13"/>
      <c r="D253" s="13"/>
      <c r="E253" s="14" t="n">
        <f aca="false">2*C253</f>
        <v>0</v>
      </c>
      <c r="F253" s="2" t="str">
        <f aca="false">'OD 1'!F255</f>
        <v>typ I</v>
      </c>
    </row>
    <row r="254" customFormat="false" ht="15.75" hidden="true" customHeight="false" outlineLevel="0" collapsed="false">
      <c r="B254" s="13" t="s">
        <v>260</v>
      </c>
      <c r="C254" s="13"/>
      <c r="D254" s="13"/>
      <c r="E254" s="14" t="n">
        <f aca="false">2*C254</f>
        <v>0</v>
      </c>
      <c r="F254" s="2" t="str">
        <f aca="false">'OD 1'!F256</f>
        <v>typ I</v>
      </c>
    </row>
    <row r="255" customFormat="false" ht="15.75" hidden="true" customHeight="false" outlineLevel="0" collapsed="false">
      <c r="B255" s="13" t="s">
        <v>261</v>
      </c>
      <c r="C255" s="13"/>
      <c r="D255" s="13"/>
      <c r="E255" s="14" t="n">
        <f aca="false">2*C255</f>
        <v>0</v>
      </c>
      <c r="F255" s="2" t="str">
        <f aca="false">'OD 1'!F257</f>
        <v>typ I</v>
      </c>
    </row>
    <row r="256" customFormat="false" ht="15.75" hidden="true" customHeight="false" outlineLevel="0" collapsed="false">
      <c r="B256" s="13" t="s">
        <v>262</v>
      </c>
      <c r="C256" s="13"/>
      <c r="D256" s="13"/>
      <c r="E256" s="14" t="n">
        <f aca="false">2*C256</f>
        <v>0</v>
      </c>
      <c r="F256" s="2" t="str">
        <f aca="false">'OD 1'!F258</f>
        <v>typ I</v>
      </c>
    </row>
    <row r="257" customFormat="false" ht="15.75" hidden="true" customHeight="false" outlineLevel="0" collapsed="false">
      <c r="B257" s="13" t="s">
        <v>263</v>
      </c>
      <c r="C257" s="13"/>
      <c r="D257" s="13"/>
      <c r="E257" s="14" t="n">
        <f aca="false">2*C257</f>
        <v>0</v>
      </c>
      <c r="F257" s="2" t="str">
        <f aca="false">'OD 1'!F259</f>
        <v>typ I</v>
      </c>
    </row>
    <row r="258" customFormat="false" ht="15.75" hidden="true" customHeight="false" outlineLevel="0" collapsed="false">
      <c r="B258" s="13" t="s">
        <v>264</v>
      </c>
      <c r="C258" s="13"/>
      <c r="D258" s="13"/>
      <c r="E258" s="14" t="n">
        <f aca="false">2*C258</f>
        <v>0</v>
      </c>
      <c r="F258" s="2" t="str">
        <f aca="false">'OD 1'!F260</f>
        <v>typ I</v>
      </c>
    </row>
    <row r="259" customFormat="false" ht="15.75" hidden="true" customHeight="false" outlineLevel="0" collapsed="false">
      <c r="B259" s="13" t="s">
        <v>337</v>
      </c>
      <c r="C259" s="13"/>
      <c r="D259" s="13"/>
      <c r="E259" s="14"/>
      <c r="F259" s="2" t="str">
        <f aca="false">'OD 1'!F261</f>
        <v>typ I</v>
      </c>
    </row>
    <row r="260" customFormat="false" ht="15.75" hidden="true" customHeight="false" outlineLevel="0" collapsed="false">
      <c r="B260" s="13" t="s">
        <v>266</v>
      </c>
      <c r="C260" s="13"/>
      <c r="D260" s="13"/>
      <c r="E260" s="14"/>
      <c r="F260" s="2" t="str">
        <f aca="false">'OD 1'!F262</f>
        <v>typ I</v>
      </c>
    </row>
    <row r="261" customFormat="false" ht="15.75" hidden="true" customHeight="false" outlineLevel="0" collapsed="false">
      <c r="B261" s="13" t="s">
        <v>267</v>
      </c>
      <c r="C261" s="13"/>
      <c r="D261" s="13"/>
      <c r="E261" s="14"/>
      <c r="F261" s="2" t="str">
        <f aca="false">'OD 1'!F263</f>
        <v>typ I</v>
      </c>
    </row>
    <row r="262" customFormat="false" ht="15.75" hidden="true" customHeight="false" outlineLevel="0" collapsed="false">
      <c r="B262" s="13" t="s">
        <v>268</v>
      </c>
      <c r="C262" s="13"/>
      <c r="D262" s="13"/>
      <c r="E262" s="14"/>
      <c r="F262" s="2" t="str">
        <f aca="false">'OD 1'!F264</f>
        <v>typ I</v>
      </c>
    </row>
    <row r="263" customFormat="false" ht="15.75" hidden="true" customHeight="false" outlineLevel="0" collapsed="false">
      <c r="B263" s="13" t="s">
        <v>269</v>
      </c>
      <c r="C263" s="13"/>
      <c r="D263" s="13"/>
      <c r="E263" s="14"/>
      <c r="F263" s="2"/>
    </row>
    <row r="264" customFormat="false" ht="15.75" hidden="true" customHeight="false" outlineLevel="0" collapsed="false">
      <c r="B264" s="13" t="s">
        <v>270</v>
      </c>
      <c r="C264" s="13"/>
      <c r="D264" s="13"/>
      <c r="E264" s="14" t="n">
        <f aca="false">2*C264</f>
        <v>0</v>
      </c>
      <c r="F264" s="2" t="str">
        <f aca="false">'OD 1'!F267</f>
        <v>typ II</v>
      </c>
    </row>
    <row r="265" customFormat="false" ht="15.75" hidden="true" customHeight="false" outlineLevel="0" collapsed="false">
      <c r="B265" s="13" t="s">
        <v>271</v>
      </c>
      <c r="C265" s="13"/>
      <c r="D265" s="13"/>
      <c r="E265" s="14" t="n">
        <f aca="false">2*C265</f>
        <v>0</v>
      </c>
      <c r="F265" s="2" t="str">
        <f aca="false">'OD 1'!F267</f>
        <v>typ II</v>
      </c>
    </row>
    <row r="266" customFormat="false" ht="15.75" hidden="false" customHeight="false" outlineLevel="0" collapsed="false">
      <c r="B266" s="13" t="s">
        <v>272</v>
      </c>
      <c r="C266" s="13" t="n">
        <v>3</v>
      </c>
      <c r="D266" s="13"/>
      <c r="E266" s="14" t="n">
        <f aca="false">6*C266</f>
        <v>18</v>
      </c>
      <c r="F266" s="2" t="str">
        <f aca="false">'OD 1'!F268</f>
        <v>typ II</v>
      </c>
    </row>
    <row r="267" customFormat="false" ht="15.75" hidden="false" customHeight="false" outlineLevel="0" collapsed="false">
      <c r="B267" s="13" t="s">
        <v>273</v>
      </c>
      <c r="C267" s="13" t="n">
        <v>3</v>
      </c>
      <c r="D267" s="13"/>
      <c r="E267" s="14" t="n">
        <f aca="false">6*C267</f>
        <v>18</v>
      </c>
      <c r="F267" s="2" t="str">
        <f aca="false">'OD 1'!F271</f>
        <v>typ II</v>
      </c>
    </row>
    <row r="268" customFormat="false" ht="15.75" hidden="true" customHeight="false" outlineLevel="0" collapsed="false">
      <c r="B268" s="13" t="s">
        <v>274</v>
      </c>
      <c r="C268" s="13"/>
      <c r="D268" s="13"/>
      <c r="E268" s="14"/>
      <c r="F268" s="2" t="str">
        <f aca="false">'OD 1'!F272</f>
        <v>typ II</v>
      </c>
    </row>
    <row r="269" customFormat="false" ht="15.75" hidden="true" customHeight="false" outlineLevel="0" collapsed="false">
      <c r="B269" s="13" t="s">
        <v>275</v>
      </c>
      <c r="C269" s="13"/>
      <c r="D269" s="13"/>
      <c r="E269" s="14"/>
      <c r="F269" s="2" t="str">
        <f aca="false">'OD 1'!F273</f>
        <v>typ II</v>
      </c>
    </row>
    <row r="270" customFormat="false" ht="15.75" hidden="false" customHeight="false" outlineLevel="0" collapsed="false">
      <c r="B270" s="13" t="s">
        <v>276</v>
      </c>
      <c r="C270" s="13" t="n">
        <v>2</v>
      </c>
      <c r="D270" s="13"/>
      <c r="E270" s="14"/>
      <c r="F270" s="2" t="str">
        <f aca="false">'OD 1'!F272</f>
        <v>typ II</v>
      </c>
    </row>
    <row r="271" customFormat="false" ht="15.75" hidden="false" customHeight="false" outlineLevel="0" collapsed="false">
      <c r="B271" s="13" t="s">
        <v>277</v>
      </c>
      <c r="C271" s="13" t="n">
        <v>2</v>
      </c>
      <c r="D271" s="13"/>
      <c r="E271" s="14"/>
      <c r="F271" s="2" t="str">
        <f aca="false">'OD 1'!F275</f>
        <v>typ II</v>
      </c>
    </row>
    <row r="272" customFormat="false" ht="15.75" hidden="true" customHeight="false" outlineLevel="0" collapsed="false">
      <c r="B272" s="13" t="s">
        <v>279</v>
      </c>
      <c r="C272" s="13"/>
      <c r="D272" s="13"/>
      <c r="E272" s="14" t="n">
        <f aca="false">2*C272</f>
        <v>0</v>
      </c>
      <c r="F272" s="2" t="str">
        <f aca="false">'OD 1'!F272</f>
        <v>typ II</v>
      </c>
    </row>
    <row r="273" customFormat="false" ht="15.75" hidden="true" customHeight="false" outlineLevel="0" collapsed="false">
      <c r="B273" s="13" t="s">
        <v>280</v>
      </c>
      <c r="C273" s="13"/>
      <c r="D273" s="13"/>
      <c r="E273" s="14" t="n">
        <f aca="false">2*C273</f>
        <v>0</v>
      </c>
      <c r="F273" s="2" t="str">
        <f aca="false">'OD 1'!F275</f>
        <v>typ II</v>
      </c>
    </row>
    <row r="274" customFormat="false" ht="15.75" hidden="true" customHeight="false" outlineLevel="0" collapsed="false">
      <c r="B274" s="13" t="s">
        <v>281</v>
      </c>
      <c r="C274" s="13"/>
      <c r="D274" s="13"/>
      <c r="E274" s="14" t="n">
        <f aca="false">2*C274</f>
        <v>0</v>
      </c>
      <c r="F274" s="2" t="str">
        <f aca="false">'OD 1'!F276</f>
        <v>typ II</v>
      </c>
    </row>
    <row r="275" customFormat="false" ht="15.75" hidden="true" customHeight="false" outlineLevel="0" collapsed="false">
      <c r="B275" s="13" t="s">
        <v>282</v>
      </c>
      <c r="C275" s="13"/>
      <c r="D275" s="13"/>
      <c r="E275" s="14" t="n">
        <f aca="false">2*C275</f>
        <v>0</v>
      </c>
      <c r="F275" s="2" t="str">
        <f aca="false">'OD 1'!F277</f>
        <v>typ I</v>
      </c>
    </row>
    <row r="276" customFormat="false" ht="15.75" hidden="true" customHeight="false" outlineLevel="0" collapsed="false">
      <c r="B276" s="13" t="s">
        <v>283</v>
      </c>
      <c r="C276" s="13"/>
      <c r="D276" s="13"/>
      <c r="E276" s="14"/>
      <c r="F276" s="2" t="str">
        <f aca="false">'OD 1'!F278</f>
        <v>typ I</v>
      </c>
    </row>
    <row r="277" customFormat="false" ht="15.75" hidden="true" customHeight="false" outlineLevel="0" collapsed="false">
      <c r="B277" s="13" t="s">
        <v>338</v>
      </c>
      <c r="C277" s="13"/>
      <c r="D277" s="13"/>
      <c r="E277" s="14"/>
      <c r="F277" s="2" t="str">
        <f aca="false">'OD 1'!F279</f>
        <v>typ I</v>
      </c>
    </row>
    <row r="278" customFormat="false" ht="15.75" hidden="true" customHeight="false" outlineLevel="0" collapsed="false">
      <c r="B278" s="13" t="s">
        <v>285</v>
      </c>
      <c r="C278" s="13"/>
      <c r="D278" s="13"/>
      <c r="E278" s="14"/>
      <c r="F278" s="2" t="str">
        <f aca="false">'OD 1'!F280</f>
        <v>typ I</v>
      </c>
    </row>
    <row r="279" customFormat="false" ht="15.75" hidden="true" customHeight="false" outlineLevel="0" collapsed="false">
      <c r="B279" s="13" t="s">
        <v>286</v>
      </c>
      <c r="C279" s="13"/>
      <c r="D279" s="13"/>
      <c r="E279" s="14" t="n">
        <f aca="false">2*C279</f>
        <v>0</v>
      </c>
      <c r="F279" s="2" t="str">
        <f aca="false">'OD 1'!F281</f>
        <v>typ I</v>
      </c>
    </row>
    <row r="280" customFormat="false" ht="15.75" hidden="true" customHeight="false" outlineLevel="0" collapsed="false">
      <c r="B280" s="13" t="s">
        <v>288</v>
      </c>
      <c r="C280" s="13"/>
      <c r="D280" s="13"/>
      <c r="E280" s="14" t="n">
        <f aca="false">2*C280</f>
        <v>0</v>
      </c>
      <c r="F280" s="2" t="str">
        <f aca="false">'OD 1'!F282</f>
        <v>typ I</v>
      </c>
    </row>
    <row r="281" customFormat="false" ht="15.75" hidden="true" customHeight="false" outlineLevel="0" collapsed="false">
      <c r="B281" s="13" t="s">
        <v>289</v>
      </c>
      <c r="C281" s="13"/>
      <c r="D281" s="13"/>
      <c r="E281" s="14" t="n">
        <f aca="false">2*C281</f>
        <v>0</v>
      </c>
      <c r="F281" s="2" t="str">
        <f aca="false">'OD 1'!F283</f>
        <v>typ I</v>
      </c>
    </row>
    <row r="282" customFormat="false" ht="15.75" hidden="true" customHeight="false" outlineLevel="0" collapsed="false">
      <c r="B282" s="13" t="s">
        <v>290</v>
      </c>
      <c r="C282" s="13"/>
      <c r="D282" s="13"/>
      <c r="E282" s="14" t="n">
        <f aca="false">2*C282</f>
        <v>0</v>
      </c>
      <c r="F282" s="2" t="str">
        <f aca="false">'OD 1'!F284</f>
        <v>typ I</v>
      </c>
    </row>
    <row r="283" customFormat="false" ht="15.75" hidden="true" customHeight="false" outlineLevel="0" collapsed="false">
      <c r="B283" s="13" t="s">
        <v>291</v>
      </c>
      <c r="C283" s="13"/>
      <c r="D283" s="13"/>
      <c r="E283" s="14"/>
      <c r="F283" s="2" t="str">
        <f aca="false">'OD 1'!F285</f>
        <v>typ I</v>
      </c>
    </row>
    <row r="284" customFormat="false" ht="15.75" hidden="true" customHeight="false" outlineLevel="0" collapsed="false">
      <c r="B284" s="13" t="s">
        <v>292</v>
      </c>
      <c r="C284" s="13"/>
      <c r="D284" s="13"/>
      <c r="E284" s="14"/>
      <c r="F284" s="2" t="str">
        <f aca="false">'OD 1'!F286</f>
        <v>typ I</v>
      </c>
    </row>
    <row r="285" customFormat="false" ht="15.75" hidden="true" customHeight="false" outlineLevel="0" collapsed="false">
      <c r="B285" s="13" t="s">
        <v>293</v>
      </c>
      <c r="C285" s="13"/>
      <c r="D285" s="13"/>
      <c r="E285" s="14" t="n">
        <f aca="false">2*C285</f>
        <v>0</v>
      </c>
      <c r="F285" s="2" t="str">
        <f aca="false">'OD 1'!F287</f>
        <v>typ I</v>
      </c>
    </row>
    <row r="286" customFormat="false" ht="15.75" hidden="true" customHeight="false" outlineLevel="0" collapsed="false">
      <c r="B286" s="13" t="s">
        <v>294</v>
      </c>
      <c r="C286" s="13"/>
      <c r="D286" s="13"/>
      <c r="E286" s="14" t="n">
        <f aca="false">2*C286</f>
        <v>0</v>
      </c>
      <c r="F286" s="2" t="str">
        <f aca="false">'OD 1'!F288</f>
        <v>typ I</v>
      </c>
    </row>
    <row r="287" customFormat="false" ht="15.75" hidden="true" customHeight="false" outlineLevel="0" collapsed="false">
      <c r="B287" s="13" t="s">
        <v>295</v>
      </c>
      <c r="C287" s="13"/>
      <c r="D287" s="13"/>
      <c r="E287" s="14" t="n">
        <f aca="false">2*C287</f>
        <v>0</v>
      </c>
      <c r="F287" s="2" t="str">
        <f aca="false">'OD 1'!F289</f>
        <v>typ I</v>
      </c>
    </row>
    <row r="288" customFormat="false" ht="15.75" hidden="true" customHeight="false" outlineLevel="0" collapsed="false">
      <c r="B288" s="13" t="s">
        <v>296</v>
      </c>
      <c r="C288" s="13"/>
      <c r="D288" s="13"/>
      <c r="E288" s="14"/>
      <c r="F288" s="2" t="str">
        <f aca="false">'OD 1'!F290</f>
        <v>typ I</v>
      </c>
    </row>
    <row r="289" customFormat="false" ht="56.25" hidden="true" customHeight="true" outlineLevel="0" collapsed="false">
      <c r="B289" s="13" t="s">
        <v>348</v>
      </c>
      <c r="C289" s="13"/>
      <c r="D289" s="13"/>
      <c r="E289" s="14"/>
      <c r="F289" s="2" t="str">
        <f aca="false">'OD 1'!F291</f>
        <v>typ I</v>
      </c>
    </row>
    <row r="290" customFormat="false" ht="15.75" hidden="true" customHeight="false" outlineLevel="0" collapsed="false">
      <c r="B290" s="13" t="s">
        <v>298</v>
      </c>
      <c r="C290" s="13"/>
      <c r="D290" s="13"/>
      <c r="E290" s="14"/>
      <c r="F290" s="2" t="str">
        <f aca="false">'OD 1'!F292</f>
        <v>typ I</v>
      </c>
    </row>
    <row r="291" customFormat="false" ht="15.75" hidden="true" customHeight="false" outlineLevel="0" collapsed="false">
      <c r="B291" s="13" t="s">
        <v>299</v>
      </c>
      <c r="C291" s="13"/>
      <c r="D291" s="13"/>
      <c r="E291" s="14"/>
      <c r="F291" s="2" t="str">
        <f aca="false">'OD 1'!F293</f>
        <v>typ I</v>
      </c>
    </row>
    <row r="292" customFormat="false" ht="15.75" hidden="true" customHeight="false" outlineLevel="0" collapsed="false">
      <c r="B292" s="13" t="s">
        <v>300</v>
      </c>
      <c r="C292" s="13"/>
      <c r="D292" s="13"/>
      <c r="E292" s="14"/>
      <c r="F292" s="2" t="str">
        <f aca="false">'OD 1'!F294</f>
        <v>typ I</v>
      </c>
    </row>
    <row r="293" customFormat="false" ht="15.75" hidden="true" customHeight="false" outlineLevel="0" collapsed="false">
      <c r="B293" s="13" t="s">
        <v>301</v>
      </c>
      <c r="C293" s="13"/>
      <c r="D293" s="13"/>
      <c r="E293" s="14"/>
      <c r="F293" s="2" t="str">
        <f aca="false">'OD 1'!F295</f>
        <v>typ I</v>
      </c>
    </row>
    <row r="294" customFormat="false" ht="24.75" hidden="false" customHeight="true" outlineLevel="0" collapsed="false">
      <c r="B294" s="13" t="s">
        <v>302</v>
      </c>
      <c r="C294" s="13" t="n">
        <v>4</v>
      </c>
      <c r="D294" s="13"/>
      <c r="E294" s="14"/>
      <c r="F294" s="2"/>
    </row>
    <row r="295" customFormat="false" ht="15.75" hidden="true" customHeight="false" outlineLevel="0" collapsed="false">
      <c r="B295" s="13" t="s">
        <v>303</v>
      </c>
      <c r="C295" s="13"/>
      <c r="D295" s="13"/>
      <c r="E295" s="14"/>
      <c r="F295" s="2"/>
    </row>
    <row r="296" customFormat="false" ht="15.75" hidden="true" customHeight="false" outlineLevel="0" collapsed="false">
      <c r="B296" s="13" t="s">
        <v>304</v>
      </c>
      <c r="C296" s="13"/>
      <c r="D296" s="13"/>
      <c r="E296" s="14"/>
      <c r="F296" s="2" t="str">
        <f aca="false">'OD 1'!F297</f>
        <v>typ I</v>
      </c>
    </row>
    <row r="297" customFormat="false" ht="15.75" hidden="true" customHeight="false" outlineLevel="0" collapsed="false">
      <c r="B297" s="13" t="s">
        <v>305</v>
      </c>
      <c r="C297" s="13"/>
      <c r="D297" s="13"/>
      <c r="E297" s="14"/>
      <c r="F297" s="2" t="n">
        <f aca="false">'OD 1'!F298</f>
        <v>0</v>
      </c>
    </row>
    <row r="298" customFormat="false" ht="15.75" hidden="true" customHeight="false" outlineLevel="0" collapsed="false">
      <c r="B298" s="13" t="s">
        <v>306</v>
      </c>
      <c r="C298" s="13"/>
      <c r="D298" s="13"/>
      <c r="E298" s="14"/>
      <c r="F298" s="2" t="n">
        <f aca="false">'OD 1'!F300</f>
        <v>0</v>
      </c>
    </row>
    <row r="299" customFormat="false" ht="15.75" hidden="true" customHeight="false" outlineLevel="0" collapsed="false">
      <c r="B299" s="13" t="s">
        <v>307</v>
      </c>
      <c r="C299" s="13"/>
      <c r="D299" s="13"/>
      <c r="E299" s="14"/>
      <c r="F299" s="2" t="str">
        <f aca="false">'OD 1'!F301</f>
        <v>typ I</v>
      </c>
    </row>
    <row r="300" customFormat="false" ht="15.75" hidden="true" customHeight="false" outlineLevel="0" collapsed="false">
      <c r="B300" s="13" t="s">
        <v>308</v>
      </c>
      <c r="C300" s="13"/>
      <c r="D300" s="13"/>
      <c r="E300" s="14"/>
      <c r="F300" s="2" t="str">
        <f aca="false">'OD 1'!F302</f>
        <v>typ II</v>
      </c>
    </row>
    <row r="301" customFormat="false" ht="15.75" hidden="true" customHeight="false" outlineLevel="0" collapsed="false">
      <c r="B301" s="13" t="s">
        <v>309</v>
      </c>
      <c r="C301" s="13"/>
      <c r="D301" s="13"/>
      <c r="E301" s="14"/>
      <c r="F301" s="2" t="str">
        <f aca="false">'OD 1'!F303</f>
        <v>typ II</v>
      </c>
    </row>
    <row r="302" customFormat="false" ht="15.75" hidden="true" customHeight="false" outlineLevel="0" collapsed="false">
      <c r="B302" s="13" t="s">
        <v>310</v>
      </c>
      <c r="C302" s="13"/>
      <c r="D302" s="13"/>
      <c r="E302" s="14"/>
      <c r="F302" s="2" t="str">
        <f aca="false">'OD 1'!F304</f>
        <v>typ II</v>
      </c>
    </row>
    <row r="303" customFormat="false" ht="15.75" hidden="true" customHeight="false" outlineLevel="0" collapsed="false">
      <c r="B303" s="13" t="s">
        <v>311</v>
      </c>
      <c r="C303" s="13"/>
      <c r="D303" s="13"/>
      <c r="E303" s="14"/>
      <c r="F303" s="2" t="str">
        <f aca="false">'OD 1'!F305</f>
        <v>typ II</v>
      </c>
    </row>
    <row r="304" customFormat="false" ht="31.5" hidden="true" customHeight="false" outlineLevel="0" collapsed="false">
      <c r="B304" s="13" t="s">
        <v>312</v>
      </c>
      <c r="C304" s="13"/>
      <c r="D304" s="13"/>
      <c r="E304" s="14"/>
      <c r="F304" s="2" t="str">
        <f aca="false">'OD 1'!F306</f>
        <v>typ II</v>
      </c>
    </row>
    <row r="305" customFormat="false" ht="15.75" hidden="true" customHeight="false" outlineLevel="0" collapsed="false">
      <c r="B305" s="13" t="s">
        <v>313</v>
      </c>
      <c r="C305" s="13"/>
      <c r="D305" s="13"/>
      <c r="E305" s="14"/>
      <c r="F305" s="2" t="str">
        <f aca="false">'OD 1'!F307</f>
        <v>typ II</v>
      </c>
    </row>
    <row r="306" customFormat="false" ht="15.75" hidden="true" customHeight="false" outlineLevel="0" collapsed="false">
      <c r="B306" s="13" t="s">
        <v>314</v>
      </c>
      <c r="C306" s="13"/>
      <c r="D306" s="13"/>
      <c r="E306" s="14"/>
      <c r="F306" s="2" t="str">
        <f aca="false">'OD 1'!F308</f>
        <v>typ II</v>
      </c>
    </row>
    <row r="307" customFormat="false" ht="15.75" hidden="true" customHeight="false" outlineLevel="0" collapsed="false">
      <c r="B307" s="13" t="s">
        <v>315</v>
      </c>
      <c r="C307" s="13"/>
      <c r="D307" s="13"/>
      <c r="E307" s="14"/>
      <c r="F307" s="2" t="str">
        <f aca="false">'OD 1'!F309</f>
        <v>typ II</v>
      </c>
    </row>
    <row r="308" customFormat="false" ht="15.75" hidden="true" customHeight="false" outlineLevel="0" collapsed="false">
      <c r="B308" s="13" t="s">
        <v>316</v>
      </c>
      <c r="C308" s="13"/>
      <c r="D308" s="13"/>
      <c r="E308" s="14"/>
      <c r="F308" s="2" t="str">
        <f aca="false">'OD 1'!F310</f>
        <v>typ II</v>
      </c>
    </row>
    <row r="309" customFormat="false" ht="15.75" hidden="true" customHeight="false" outlineLevel="0" collapsed="false">
      <c r="B309" s="13" t="s">
        <v>317</v>
      </c>
      <c r="C309" s="13"/>
      <c r="D309" s="13"/>
      <c r="E309" s="14"/>
      <c r="F309" s="2" t="str">
        <f aca="false">'OD 1'!F311</f>
        <v>typ II</v>
      </c>
    </row>
    <row r="310" customFormat="false" ht="15.75" hidden="true" customHeight="false" outlineLevel="0" collapsed="false">
      <c r="B310" s="13" t="s">
        <v>318</v>
      </c>
      <c r="C310" s="13"/>
      <c r="D310" s="13"/>
      <c r="E310" s="14"/>
      <c r="F310" s="2" t="str">
        <f aca="false">'OD 1'!F312</f>
        <v>typ I</v>
      </c>
    </row>
    <row r="311" customFormat="false" ht="15.75" hidden="true" customHeight="false" outlineLevel="0" collapsed="false">
      <c r="B311" s="13" t="s">
        <v>319</v>
      </c>
      <c r="C311" s="13"/>
      <c r="D311" s="13"/>
      <c r="E311" s="14"/>
      <c r="F311" s="2" t="str">
        <f aca="false">'OD 1'!F313</f>
        <v>typ I</v>
      </c>
    </row>
    <row r="312" customFormat="false" ht="15.75" hidden="true" customHeight="false" outlineLevel="0" collapsed="false">
      <c r="B312" s="13"/>
      <c r="C312" s="13"/>
      <c r="D312" s="13"/>
      <c r="E312" s="14"/>
      <c r="F312" s="2"/>
    </row>
    <row r="313" customFormat="false" ht="15.75" hidden="true" customHeight="false" outlineLevel="0" collapsed="false">
      <c r="B313" s="13"/>
      <c r="C313" s="13"/>
      <c r="D313" s="13"/>
      <c r="E313" s="14"/>
      <c r="F313" s="2"/>
    </row>
    <row r="314" customFormat="false" ht="24" hidden="true" customHeight="true" outlineLevel="0" collapsed="false">
      <c r="B314" s="13"/>
      <c r="C314" s="13"/>
      <c r="D314" s="13"/>
      <c r="E314" s="14"/>
      <c r="F314" s="2"/>
    </row>
    <row r="315" customFormat="false" ht="20.1" hidden="false" customHeight="true" outlineLevel="0" collapsed="false">
      <c r="B315" s="10" t="s">
        <v>321</v>
      </c>
      <c r="C315" s="13"/>
      <c r="D315" s="10"/>
      <c r="E315" s="14"/>
      <c r="F315" s="2"/>
    </row>
    <row r="316" customFormat="false" ht="20.1" hidden="true" customHeight="true" outlineLevel="0" collapsed="false">
      <c r="B316" s="13" t="s">
        <v>349</v>
      </c>
      <c r="C316" s="13"/>
      <c r="D316" s="13"/>
      <c r="E316" s="14"/>
      <c r="F316" s="2"/>
    </row>
    <row r="317" customFormat="false" ht="20.1" hidden="true" customHeight="true" outlineLevel="0" collapsed="false">
      <c r="B317" s="13" t="s">
        <v>350</v>
      </c>
      <c r="C317" s="13"/>
      <c r="D317" s="13"/>
      <c r="E317" s="14"/>
      <c r="F317" s="2"/>
    </row>
    <row r="318" customFormat="false" ht="20.1" hidden="true" customHeight="true" outlineLevel="0" collapsed="false">
      <c r="B318" s="13" t="s">
        <v>351</v>
      </c>
      <c r="C318" s="13"/>
      <c r="D318" s="13"/>
      <c r="E318" s="14"/>
      <c r="F318" s="2"/>
    </row>
    <row r="319" customFormat="false" ht="20.1" hidden="false" customHeight="true" outlineLevel="0" collapsed="false">
      <c r="B319" s="13" t="s">
        <v>352</v>
      </c>
      <c r="C319" s="13" t="n">
        <v>2</v>
      </c>
      <c r="D319" s="13" t="s">
        <v>353</v>
      </c>
      <c r="E319" s="14"/>
      <c r="F319" s="2" t="str">
        <f aca="false">'OD 1'!F312</f>
        <v>typ I</v>
      </c>
    </row>
    <row r="320" customFormat="false" ht="20.1" hidden="true" customHeight="true" outlineLevel="0" collapsed="false">
      <c r="B320" s="13" t="s">
        <v>354</v>
      </c>
      <c r="C320" s="13"/>
      <c r="D320" s="13"/>
      <c r="E320" s="14"/>
      <c r="F320" s="2"/>
    </row>
    <row r="321" customFormat="false" ht="20.1" hidden="true" customHeight="true" outlineLevel="0" collapsed="false">
      <c r="B321" s="13"/>
      <c r="C321" s="13"/>
      <c r="D321" s="13"/>
      <c r="E321" s="14"/>
      <c r="F321" s="2"/>
    </row>
    <row r="322" customFormat="false" ht="47.25" hidden="true" customHeight="false" outlineLevel="0" collapsed="false">
      <c r="B322" s="13" t="s">
        <v>355</v>
      </c>
      <c r="C322" s="13"/>
      <c r="D322" s="13"/>
      <c r="E322" s="14"/>
      <c r="F322" s="2"/>
    </row>
    <row r="323" customFormat="false" ht="15.75" hidden="true" customHeight="false" outlineLevel="0" collapsed="false">
      <c r="B323" s="13"/>
      <c r="C323" s="13"/>
      <c r="D323" s="13"/>
      <c r="E323" s="14"/>
      <c r="F323" s="2"/>
    </row>
    <row r="324" customFormat="false" ht="15.75" hidden="true" customHeight="false" outlineLevel="0" collapsed="false">
      <c r="B324" s="13"/>
      <c r="C324" s="13"/>
      <c r="D324" s="13"/>
      <c r="E324" s="14"/>
      <c r="F324" s="2"/>
    </row>
    <row r="325" customFormat="false" ht="15.75" hidden="false" customHeight="false" outlineLevel="0" collapsed="false">
      <c r="B325" s="13"/>
      <c r="C325" s="13"/>
      <c r="D325" s="13"/>
      <c r="E325" s="14"/>
      <c r="F325" s="2"/>
    </row>
    <row r="326" customFormat="false" ht="31.5" hidden="false" customHeight="false" outlineLevel="0" collapsed="false">
      <c r="B326" s="10" t="s">
        <v>326</v>
      </c>
      <c r="C326" s="10" t="n">
        <f aca="false">SUM(C5:C325)</f>
        <v>32</v>
      </c>
      <c r="D326" s="10"/>
      <c r="E326" s="10"/>
      <c r="F326" s="10"/>
    </row>
    <row r="327" customFormat="false" ht="15.75" hidden="true" customHeight="false" outlineLevel="0" collapsed="false">
      <c r="B327" s="13"/>
      <c r="C327" s="13"/>
      <c r="D327" s="13"/>
      <c r="E327" s="14"/>
      <c r="F327" s="2"/>
    </row>
    <row r="328" customFormat="false" ht="44.25" hidden="true" customHeight="true" outlineLevel="0" collapsed="false">
      <c r="B328" s="13" t="s">
        <v>327</v>
      </c>
      <c r="C328" s="13"/>
      <c r="D328" s="13"/>
      <c r="E328" s="14"/>
      <c r="F328" s="2"/>
    </row>
    <row r="329" customFormat="false" ht="15.75" hidden="true" customHeight="false" outlineLevel="0" collapsed="false">
      <c r="B329" s="13" t="s">
        <v>330</v>
      </c>
      <c r="C329" s="13"/>
      <c r="D329" s="13"/>
      <c r="E329" s="2"/>
      <c r="F329" s="2"/>
    </row>
    <row r="330" customFormat="false" ht="48.75" hidden="true" customHeight="true" outlineLevel="0" collapsed="false">
      <c r="B330" s="13" t="s">
        <v>331</v>
      </c>
      <c r="C330" s="13"/>
      <c r="D330" s="13"/>
      <c r="E330" s="2"/>
      <c r="F330" s="2"/>
    </row>
    <row r="331" customFormat="false" ht="15.75" hidden="true" customHeight="false" outlineLevel="0" collapsed="false">
      <c r="B331" s="22"/>
      <c r="C331" s="23"/>
      <c r="D331" s="23"/>
      <c r="E331" s="24"/>
      <c r="F331" s="2"/>
      <c r="I331" s="18"/>
    </row>
    <row r="332" customFormat="false" ht="15.75" hidden="true" customHeight="false" outlineLevel="0" collapsed="false">
      <c r="D332" s="1"/>
      <c r="J332" s="1" t="n">
        <f aca="false">15+54+52</f>
        <v>121</v>
      </c>
    </row>
    <row r="333" customFormat="false" ht="15.75" hidden="true" customHeight="false" outlineLevel="0" collapsed="false">
      <c r="D333" s="1"/>
    </row>
    <row r="334" customFormat="false" ht="15.75" hidden="false" customHeight="false" outlineLevel="0" collapsed="false">
      <c r="D334" s="1"/>
    </row>
    <row r="335" customFormat="false" ht="15.75" hidden="false" customHeight="false" outlineLevel="0" collapsed="false">
      <c r="D335" s="1"/>
    </row>
    <row r="336" customFormat="false" ht="15.75" hidden="false" customHeight="false" outlineLevel="0" collapsed="false">
      <c r="D336" s="1"/>
    </row>
    <row r="337" customFormat="false" ht="15.75" hidden="false" customHeight="false" outlineLevel="0" collapsed="false">
      <c r="D337" s="1"/>
    </row>
    <row r="338" customFormat="false" ht="15.75" hidden="false" customHeight="false" outlineLevel="0" collapsed="false">
      <c r="B338" s="25"/>
      <c r="C338" s="25"/>
      <c r="D338" s="1"/>
    </row>
    <row r="339" customFormat="false" ht="15.75" hidden="false" customHeight="false" outlineLevel="0" collapsed="false">
      <c r="B339" s="26"/>
      <c r="C339" s="26"/>
      <c r="D339" s="1"/>
    </row>
    <row r="340" customFormat="false" ht="15.75" hidden="false" customHeight="false" outlineLevel="0" collapsed="false">
      <c r="B340" s="26"/>
      <c r="C340" s="26"/>
      <c r="D340" s="1"/>
    </row>
    <row r="341" customFormat="false" ht="15.75" hidden="false" customHeight="false" outlineLevel="0" collapsed="false">
      <c r="D341" s="1"/>
    </row>
    <row r="342" customFormat="false" ht="15.75" hidden="false" customHeight="false" outlineLevel="0" collapsed="false">
      <c r="D342" s="1"/>
    </row>
    <row r="343" customFormat="false" ht="15.75" hidden="false" customHeight="false" outlineLevel="0" collapsed="false">
      <c r="D343" s="1"/>
    </row>
    <row r="344" customFormat="false" ht="15.75" hidden="false" customHeight="false" outlineLevel="0" collapsed="false">
      <c r="D344" s="1"/>
    </row>
    <row r="345" customFormat="false" ht="15.75" hidden="false" customHeight="false" outlineLevel="0" collapsed="false">
      <c r="D345" s="1"/>
    </row>
    <row r="346" customFormat="false" ht="15.75" hidden="false" customHeight="false" outlineLevel="0" collapsed="false">
      <c r="D346" s="1"/>
    </row>
    <row r="347" customFormat="false" ht="15.75" hidden="false" customHeight="false" outlineLevel="0" collapsed="false">
      <c r="D347" s="1"/>
    </row>
    <row r="348" customFormat="false" ht="15.75" hidden="false" customHeight="false" outlineLevel="0" collapsed="false">
      <c r="D348" s="1"/>
    </row>
    <row r="349" customFormat="false" ht="15.75" hidden="false" customHeight="false" outlineLevel="0" collapsed="false">
      <c r="D349" s="1"/>
    </row>
    <row r="350" customFormat="false" ht="15.75" hidden="false" customHeight="false" outlineLevel="0" collapsed="false"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  <row r="675" customFormat="false" ht="15.75" hidden="false" customHeight="false" outlineLevel="0" collapsed="false">
      <c r="D675" s="1"/>
    </row>
    <row r="676" customFormat="false" ht="15.75" hidden="false" customHeight="false" outlineLevel="0" collapsed="false">
      <c r="D676" s="1"/>
    </row>
    <row r="677" customFormat="false" ht="15.75" hidden="false" customHeight="false" outlineLevel="0" collapsed="false">
      <c r="D677" s="1"/>
    </row>
    <row r="678" customFormat="false" ht="15.75" hidden="false" customHeight="false" outlineLevel="0" collapsed="false">
      <c r="D678" s="1"/>
    </row>
  </sheetData>
  <mergeCells count="5">
    <mergeCell ref="B1:D1"/>
    <mergeCell ref="B2:D2"/>
    <mergeCell ref="B338:C338"/>
    <mergeCell ref="B339:C339"/>
    <mergeCell ref="B340:C3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8"/>
  <sheetViews>
    <sheetView showFormulas="false" showGridLines="true" showRowColHeaders="true" showZeros="true" rightToLeft="false" tabSelected="true" showOutlineSymbols="true" defaultGridColor="true" view="pageBreakPreview" topLeftCell="A159" colorId="64" zoomScale="150" zoomScaleNormal="100" zoomScalePageLayoutView="150" workbookViewId="0">
      <selection pane="topLeft" activeCell="C251" activeCellId="0" sqref="C2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6.37"/>
    <col collapsed="false" customWidth="true" hidden="false" outlineLevel="0" max="3" min="3" style="2" width="33.24"/>
    <col collapsed="false" customWidth="true" hidden="false" outlineLevel="0" max="4" min="4" style="1" width="13.37"/>
    <col collapsed="false" customWidth="true" hidden="false" outlineLevel="0" max="5" min="5" style="1" width="6.74"/>
    <col collapsed="false" customWidth="true" hidden="false" outlineLevel="0" max="6" min="6" style="1" width="8.99"/>
    <col collapsed="false" customWidth="true" hidden="false" outlineLevel="0" max="7" min="7" style="27" width="10.37"/>
  </cols>
  <sheetData>
    <row r="1" customFormat="false" ht="22.5" hidden="false" customHeight="true" outlineLevel="0" collapsed="false">
      <c r="C1" s="1"/>
      <c r="D1" s="28"/>
      <c r="E1" s="28"/>
      <c r="F1" s="29" t="s">
        <v>356</v>
      </c>
      <c r="G1" s="29"/>
    </row>
    <row r="2" customFormat="false" ht="33" hidden="false" customHeight="true" outlineLevel="0" collapsed="false">
      <c r="A2" s="30" t="s">
        <v>357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21.75" hidden="false" customHeight="true" outlineLevel="0" collapsed="false">
      <c r="A4" s="31"/>
      <c r="B4" s="31"/>
      <c r="C4" s="31"/>
      <c r="D4" s="5" t="s">
        <v>358</v>
      </c>
      <c r="E4" s="5"/>
      <c r="F4" s="5"/>
      <c r="G4" s="5"/>
    </row>
    <row r="5" customFormat="false" ht="17.25" hidden="false" customHeight="true" outlineLevel="0" collapsed="false">
      <c r="A5" s="31"/>
      <c r="B5" s="31"/>
      <c r="C5" s="31"/>
      <c r="D5" s="5" t="s">
        <v>359</v>
      </c>
      <c r="E5" s="5"/>
      <c r="F5" s="5"/>
      <c r="G5" s="5"/>
    </row>
    <row r="6" customFormat="false" ht="18.75" hidden="false" customHeight="true" outlineLevel="0" collapsed="false">
      <c r="A6" s="31"/>
      <c r="B6" s="31"/>
      <c r="C6" s="31"/>
      <c r="D6" s="5" t="s">
        <v>360</v>
      </c>
      <c r="E6" s="5"/>
      <c r="F6" s="5"/>
      <c r="G6" s="5"/>
    </row>
    <row r="7" customFormat="false" ht="19.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19.5" hidden="false" customHeight="true" outlineLevel="0" collapsed="false">
      <c r="A8" s="32" t="s">
        <v>361</v>
      </c>
      <c r="B8" s="31"/>
      <c r="C8" s="31"/>
      <c r="D8" s="31"/>
      <c r="E8" s="31"/>
      <c r="F8" s="31"/>
      <c r="G8" s="31"/>
    </row>
    <row r="9" customFormat="false" ht="33" hidden="false" customHeight="true" outlineLevel="0" collapsed="false">
      <c r="A9" s="33" t="s">
        <v>362</v>
      </c>
      <c r="B9" s="33"/>
      <c r="C9" s="33"/>
      <c r="D9" s="33"/>
      <c r="E9" s="33"/>
      <c r="F9" s="33"/>
      <c r="G9" s="33"/>
    </row>
    <row r="10" customFormat="false" ht="26.25" hidden="false" customHeight="true" outlineLevel="0" collapsed="false">
      <c r="A10" s="34" t="s">
        <v>363</v>
      </c>
      <c r="B10" s="34"/>
      <c r="C10" s="34"/>
      <c r="D10" s="34"/>
      <c r="E10" s="34"/>
      <c r="F10" s="34"/>
      <c r="G10" s="34"/>
    </row>
    <row r="11" customFormat="false" ht="16.5" hidden="false" customHeight="true" outlineLevel="0" collapsed="false">
      <c r="A11" s="35" t="s">
        <v>364</v>
      </c>
      <c r="B11" s="35"/>
      <c r="C11" s="35"/>
      <c r="D11" s="35"/>
      <c r="E11" s="35"/>
      <c r="F11" s="35"/>
      <c r="G11" s="35"/>
    </row>
    <row r="12" customFormat="false" ht="20.25" hidden="false" customHeight="true" outlineLevel="0" collapsed="false">
      <c r="A12" s="35"/>
      <c r="B12" s="35"/>
      <c r="C12" s="35"/>
      <c r="D12" s="35"/>
      <c r="E12" s="35"/>
      <c r="F12" s="35"/>
      <c r="G12" s="35"/>
    </row>
    <row r="13" customFormat="false" ht="7.5" hidden="false" customHeight="true" outlineLevel="0" collapsed="false">
      <c r="A13" s="36"/>
      <c r="B13" s="36"/>
      <c r="C13" s="36"/>
      <c r="D13" s="37"/>
      <c r="E13" s="37"/>
      <c r="F13" s="37"/>
      <c r="G13" s="37"/>
    </row>
    <row r="14" customFormat="false" ht="32.25" hidden="false" customHeight="true" outlineLevel="0" collapsed="false">
      <c r="A14" s="38" t="s">
        <v>3</v>
      </c>
      <c r="B14" s="39" t="s">
        <v>4</v>
      </c>
      <c r="C14" s="39" t="s">
        <v>5</v>
      </c>
      <c r="D14" s="39" t="s">
        <v>365</v>
      </c>
      <c r="E14" s="39" t="s">
        <v>366</v>
      </c>
      <c r="F14" s="40" t="s">
        <v>367</v>
      </c>
      <c r="G14" s="40" t="s">
        <v>368</v>
      </c>
    </row>
    <row r="15" customFormat="false" ht="22.5" hidden="false" customHeight="true" outlineLevel="0" collapsed="false">
      <c r="A15" s="41" t="s">
        <v>369</v>
      </c>
      <c r="B15" s="41"/>
      <c r="C15" s="41"/>
      <c r="D15" s="41"/>
      <c r="E15" s="41"/>
      <c r="F15" s="41"/>
      <c r="G15" s="41"/>
    </row>
    <row r="16" customFormat="false" ht="15.75" hidden="false" customHeight="false" outlineLevel="0" collapsed="false">
      <c r="A16" s="13" t="s">
        <v>8</v>
      </c>
      <c r="B16" s="13" t="n">
        <f aca="false">'OD 1'!C6+'OD 2'!C5+'OD 3'!C5</f>
        <v>2</v>
      </c>
      <c r="C16" s="13"/>
      <c r="D16" s="2" t="s">
        <v>370</v>
      </c>
      <c r="E16" s="13" t="str">
        <f aca="false">'OD 1'!F6</f>
        <v>typ I</v>
      </c>
      <c r="F16" s="2"/>
      <c r="G16" s="42" t="n">
        <f aca="false">F16*B16</f>
        <v>0</v>
      </c>
    </row>
    <row r="17" customFormat="false" ht="15.75" hidden="true" customHeight="false" outlineLevel="0" collapsed="false">
      <c r="A17" s="13" t="s">
        <v>10</v>
      </c>
      <c r="B17" s="13" t="n">
        <f aca="false">'OD 1'!C7+'OD 2'!C6+'OD 3'!C6</f>
        <v>0</v>
      </c>
      <c r="C17" s="13"/>
      <c r="D17" s="2" t="s">
        <v>370</v>
      </c>
      <c r="E17" s="13" t="str">
        <f aca="false">'OD 1'!F7</f>
        <v>typ I</v>
      </c>
      <c r="F17" s="2"/>
      <c r="G17" s="42" t="n">
        <f aca="false">F17*B17</f>
        <v>0</v>
      </c>
    </row>
    <row r="18" customFormat="false" ht="15.75" hidden="true" customHeight="false" outlineLevel="0" collapsed="false">
      <c r="A18" s="13" t="s">
        <v>11</v>
      </c>
      <c r="B18" s="13" t="n">
        <f aca="false">'OD 1'!C8+'OD 2'!C7+'OD 3'!C7</f>
        <v>0</v>
      </c>
      <c r="C18" s="13"/>
      <c r="D18" s="2" t="s">
        <v>370</v>
      </c>
      <c r="E18" s="13" t="str">
        <f aca="false">'OD 1'!F8</f>
        <v>typ I</v>
      </c>
      <c r="F18" s="2"/>
      <c r="G18" s="42" t="n">
        <f aca="false">F18*B18</f>
        <v>0</v>
      </c>
    </row>
    <row r="19" customFormat="false" ht="15.75" hidden="false" customHeight="false" outlineLevel="0" collapsed="false">
      <c r="A19" s="13" t="s">
        <v>12</v>
      </c>
      <c r="B19" s="13" t="n">
        <f aca="false">'OD 1'!C9+'OD 2'!C8+'OD 3'!C8</f>
        <v>5</v>
      </c>
      <c r="C19" s="13"/>
      <c r="D19" s="2" t="s">
        <v>370</v>
      </c>
      <c r="E19" s="13" t="str">
        <f aca="false">'OD 1'!F9</f>
        <v>typ I</v>
      </c>
      <c r="F19" s="2"/>
      <c r="G19" s="42" t="n">
        <f aca="false">F19*B19</f>
        <v>0</v>
      </c>
    </row>
    <row r="20" customFormat="false" ht="15.75" hidden="true" customHeight="false" outlineLevel="0" collapsed="false">
      <c r="A20" s="13" t="s">
        <v>13</v>
      </c>
      <c r="B20" s="13" t="n">
        <f aca="false">'OD 1'!C10+'OD 2'!C9+'OD 3'!C9</f>
        <v>0</v>
      </c>
      <c r="C20" s="13"/>
      <c r="D20" s="2" t="s">
        <v>370</v>
      </c>
      <c r="E20" s="13" t="str">
        <f aca="false">'OD 1'!F10</f>
        <v>typ I</v>
      </c>
      <c r="F20" s="2"/>
      <c r="G20" s="42" t="n">
        <f aca="false">F20*B20</f>
        <v>0</v>
      </c>
    </row>
    <row r="21" customFormat="false" ht="15.75" hidden="true" customHeight="false" outlineLevel="0" collapsed="false">
      <c r="A21" s="13" t="s">
        <v>14</v>
      </c>
      <c r="B21" s="13" t="n">
        <f aca="false">'OD 1'!C11+'OD 2'!C10+'OD 3'!C10</f>
        <v>0</v>
      </c>
      <c r="C21" s="13"/>
      <c r="D21" s="2" t="s">
        <v>370</v>
      </c>
      <c r="E21" s="13" t="str">
        <f aca="false">'OD 1'!F11</f>
        <v>typ I</v>
      </c>
      <c r="F21" s="2"/>
      <c r="G21" s="42" t="n">
        <f aca="false">F21*B21</f>
        <v>0</v>
      </c>
    </row>
    <row r="22" customFormat="false" ht="15.75" hidden="true" customHeight="false" outlineLevel="0" collapsed="false">
      <c r="A22" s="13" t="s">
        <v>15</v>
      </c>
      <c r="B22" s="13" t="n">
        <f aca="false">'OD 1'!C12+'OD 2'!C11+'OD 3'!C11</f>
        <v>0</v>
      </c>
      <c r="C22" s="13"/>
      <c r="D22" s="2" t="s">
        <v>370</v>
      </c>
      <c r="E22" s="13" t="str">
        <f aca="false">'OD 1'!F12</f>
        <v>typ I</v>
      </c>
      <c r="F22" s="2"/>
      <c r="G22" s="42" t="n">
        <f aca="false">F22*B22</f>
        <v>0</v>
      </c>
    </row>
    <row r="23" customFormat="false" ht="15.75" hidden="true" customHeight="false" outlineLevel="0" collapsed="false">
      <c r="A23" s="13" t="s">
        <v>16</v>
      </c>
      <c r="B23" s="13" t="n">
        <f aca="false">'OD 1'!C13+'OD 2'!C12+'OD 3'!C12</f>
        <v>0</v>
      </c>
      <c r="C23" s="13"/>
      <c r="D23" s="2" t="s">
        <v>370</v>
      </c>
      <c r="E23" s="13" t="str">
        <f aca="false">'OD 1'!F13</f>
        <v>typ I</v>
      </c>
      <c r="F23" s="2"/>
      <c r="G23" s="42" t="n">
        <f aca="false">F23*B23</f>
        <v>0</v>
      </c>
    </row>
    <row r="24" customFormat="false" ht="15.75" hidden="true" customHeight="false" outlineLevel="0" collapsed="false">
      <c r="A24" s="13" t="s">
        <v>17</v>
      </c>
      <c r="B24" s="13" t="n">
        <f aca="false">'OD 1'!C14+'OD 2'!C13+'OD 3'!C13</f>
        <v>0</v>
      </c>
      <c r="C24" s="13"/>
      <c r="D24" s="2" t="s">
        <v>370</v>
      </c>
      <c r="E24" s="13" t="str">
        <f aca="false">'OD 1'!F14</f>
        <v>typ I</v>
      </c>
      <c r="F24" s="2"/>
      <c r="G24" s="42" t="n">
        <f aca="false">F24*B24</f>
        <v>0</v>
      </c>
    </row>
    <row r="25" s="1" customFormat="true" ht="15.75" hidden="true" customHeight="false" outlineLevel="0" collapsed="false">
      <c r="A25" s="13" t="s">
        <v>18</v>
      </c>
      <c r="B25" s="13" t="n">
        <f aca="false">'OD 1'!C15+'OD 2'!C14+'OD 3'!C14</f>
        <v>0</v>
      </c>
      <c r="C25" s="13"/>
      <c r="D25" s="2" t="s">
        <v>370</v>
      </c>
      <c r="E25" s="13" t="str">
        <f aca="false">'OD 1'!F15</f>
        <v>typ I</v>
      </c>
      <c r="F25" s="2"/>
      <c r="G25" s="42" t="n">
        <f aca="false">F25*B25</f>
        <v>0</v>
      </c>
    </row>
    <row r="26" s="1" customFormat="true" ht="18.75" hidden="true" customHeight="true" outlineLevel="0" collapsed="false">
      <c r="A26" s="13" t="s">
        <v>19</v>
      </c>
      <c r="B26" s="13" t="n">
        <f aca="false">'OD 1'!C16+'OD 2'!C15+'OD 3'!C15</f>
        <v>0</v>
      </c>
      <c r="C26" s="13"/>
      <c r="D26" s="2" t="s">
        <v>370</v>
      </c>
      <c r="E26" s="13" t="str">
        <f aca="false">'OD 1'!F16</f>
        <v>typ II</v>
      </c>
      <c r="F26" s="2"/>
      <c r="G26" s="42" t="n">
        <f aca="false">F26*B26</f>
        <v>0</v>
      </c>
    </row>
    <row r="27" s="1" customFormat="true" ht="15.75" hidden="true" customHeight="false" outlineLevel="0" collapsed="false">
      <c r="A27" s="13" t="s">
        <v>21</v>
      </c>
      <c r="B27" s="13" t="n">
        <f aca="false">'OD 1'!C17+'OD 2'!C16+'OD 3'!C16</f>
        <v>0</v>
      </c>
      <c r="C27" s="13"/>
      <c r="D27" s="2" t="s">
        <v>370</v>
      </c>
      <c r="E27" s="13" t="str">
        <f aca="false">'OD 1'!F17</f>
        <v>typ I</v>
      </c>
      <c r="F27" s="2"/>
      <c r="G27" s="42" t="n">
        <f aca="false">F27*B27</f>
        <v>0</v>
      </c>
    </row>
    <row r="28" s="1" customFormat="true" ht="15.75" hidden="true" customHeight="false" outlineLevel="0" collapsed="false">
      <c r="A28" s="13" t="s">
        <v>22</v>
      </c>
      <c r="B28" s="13" t="n">
        <f aca="false">'OD 1'!C18+'OD 2'!C17+'OD 3'!C17</f>
        <v>0</v>
      </c>
      <c r="C28" s="13"/>
      <c r="D28" s="2" t="s">
        <v>370</v>
      </c>
      <c r="E28" s="13" t="str">
        <f aca="false">'OD 1'!F18</f>
        <v>typ I</v>
      </c>
      <c r="F28" s="2"/>
      <c r="G28" s="42" t="n">
        <f aca="false">F28*B28</f>
        <v>0</v>
      </c>
    </row>
    <row r="29" s="1" customFormat="true" ht="15.75" hidden="true" customHeight="false" outlineLevel="0" collapsed="false">
      <c r="A29" s="13" t="s">
        <v>23</v>
      </c>
      <c r="B29" s="13" t="n">
        <f aca="false">'OD 1'!C19+'OD 2'!C18+'OD 3'!C18</f>
        <v>0</v>
      </c>
      <c r="C29" s="13"/>
      <c r="D29" s="2" t="s">
        <v>370</v>
      </c>
      <c r="E29" s="13" t="str">
        <f aca="false">'OD 1'!F19</f>
        <v>typ I</v>
      </c>
      <c r="F29" s="2"/>
      <c r="G29" s="42" t="n">
        <f aca="false">F29*B29</f>
        <v>0</v>
      </c>
    </row>
    <row r="30" s="1" customFormat="true" ht="15.75" hidden="true" customHeight="false" outlineLevel="0" collapsed="false">
      <c r="A30" s="13" t="s">
        <v>24</v>
      </c>
      <c r="B30" s="13" t="n">
        <f aca="false">'OD 1'!C20+'OD 2'!C19+'OD 3'!C19</f>
        <v>0</v>
      </c>
      <c r="C30" s="13"/>
      <c r="D30" s="2" t="s">
        <v>370</v>
      </c>
      <c r="E30" s="13" t="str">
        <f aca="false">'OD 1'!F20</f>
        <v>typ I</v>
      </c>
      <c r="F30" s="2"/>
      <c r="G30" s="42" t="n">
        <f aca="false">F30*B30</f>
        <v>0</v>
      </c>
    </row>
    <row r="31" s="1" customFormat="true" ht="15.75" hidden="true" customHeight="false" outlineLevel="0" collapsed="false">
      <c r="A31" s="13" t="s">
        <v>25</v>
      </c>
      <c r="B31" s="13" t="n">
        <f aca="false">'OD 1'!C21+'OD 2'!C20+'OD 3'!C20</f>
        <v>0</v>
      </c>
      <c r="C31" s="13"/>
      <c r="D31" s="2" t="s">
        <v>370</v>
      </c>
      <c r="E31" s="13" t="str">
        <f aca="false">'OD 1'!F21</f>
        <v>typ I</v>
      </c>
      <c r="F31" s="2"/>
      <c r="G31" s="42" t="n">
        <f aca="false">F31*B31</f>
        <v>0</v>
      </c>
    </row>
    <row r="32" s="1" customFormat="true" ht="15.75" hidden="true" customHeight="false" outlineLevel="0" collapsed="false">
      <c r="A32" s="13" t="s">
        <v>26</v>
      </c>
      <c r="B32" s="13" t="n">
        <f aca="false">'OD 1'!C22+'OD 2'!C21+'OD 3'!C21</f>
        <v>0</v>
      </c>
      <c r="C32" s="13"/>
      <c r="D32" s="2" t="s">
        <v>370</v>
      </c>
      <c r="E32" s="13" t="str">
        <f aca="false">'OD 1'!F22</f>
        <v>typ I</v>
      </c>
      <c r="F32" s="2"/>
      <c r="G32" s="42" t="n">
        <f aca="false">F32*B32</f>
        <v>0</v>
      </c>
    </row>
    <row r="33" s="1" customFormat="true" ht="15.75" hidden="true" customHeight="false" outlineLevel="0" collapsed="false">
      <c r="A33" s="13" t="s">
        <v>27</v>
      </c>
      <c r="B33" s="13" t="n">
        <f aca="false">'OD 1'!C23+'OD 2'!C22+'OD 3'!C22</f>
        <v>0</v>
      </c>
      <c r="C33" s="13"/>
      <c r="D33" s="2" t="s">
        <v>370</v>
      </c>
      <c r="E33" s="13" t="str">
        <f aca="false">'OD 1'!F23</f>
        <v>typ I</v>
      </c>
      <c r="F33" s="2"/>
      <c r="G33" s="42" t="n">
        <f aca="false">F33*B33</f>
        <v>0</v>
      </c>
    </row>
    <row r="34" s="1" customFormat="true" ht="15.75" hidden="true" customHeight="false" outlineLevel="0" collapsed="false">
      <c r="A34" s="13" t="s">
        <v>28</v>
      </c>
      <c r="B34" s="13" t="n">
        <f aca="false">'OD 1'!C24+'OD 2'!C23+'OD 3'!C23</f>
        <v>0</v>
      </c>
      <c r="C34" s="13"/>
      <c r="D34" s="2" t="s">
        <v>370</v>
      </c>
      <c r="E34" s="13" t="str">
        <f aca="false">'OD 1'!F24</f>
        <v>typ I</v>
      </c>
      <c r="F34" s="2"/>
      <c r="G34" s="42" t="n">
        <f aca="false">F34*B34</f>
        <v>0</v>
      </c>
    </row>
    <row r="35" s="1" customFormat="true" ht="15.75" hidden="true" customHeight="false" outlineLevel="0" collapsed="false">
      <c r="A35" s="13" t="s">
        <v>29</v>
      </c>
      <c r="B35" s="13" t="n">
        <f aca="false">'OD 1'!C25+'OD 2'!C24+'OD 3'!C24</f>
        <v>0</v>
      </c>
      <c r="C35" s="13"/>
      <c r="D35" s="2" t="s">
        <v>370</v>
      </c>
      <c r="E35" s="13" t="str">
        <f aca="false">'OD 1'!F25</f>
        <v>typ I</v>
      </c>
      <c r="F35" s="2"/>
      <c r="G35" s="42" t="n">
        <f aca="false">F35*B35</f>
        <v>0</v>
      </c>
    </row>
    <row r="36" s="1" customFormat="true" ht="15.75" hidden="true" customHeight="false" outlineLevel="0" collapsed="false">
      <c r="A36" s="13" t="s">
        <v>30</v>
      </c>
      <c r="B36" s="13" t="n">
        <f aca="false">'OD 1'!C26+'OD 2'!C25+'OD 3'!C25</f>
        <v>0</v>
      </c>
      <c r="C36" s="13"/>
      <c r="D36" s="2" t="s">
        <v>370</v>
      </c>
      <c r="E36" s="13" t="str">
        <f aca="false">'OD 1'!F26</f>
        <v>typ II</v>
      </c>
      <c r="F36" s="2"/>
      <c r="G36" s="42" t="n">
        <f aca="false">F36*B36</f>
        <v>0</v>
      </c>
    </row>
    <row r="37" s="1" customFormat="true" ht="15.75" hidden="true" customHeight="false" outlineLevel="0" collapsed="false">
      <c r="A37" s="13" t="s">
        <v>30</v>
      </c>
      <c r="B37" s="13" t="n">
        <f aca="false">'OD 1'!C27+'OD 2'!C27+'OD 3'!C26</f>
        <v>0</v>
      </c>
      <c r="C37" s="13" t="n">
        <f aca="false">'OD 1'!D27</f>
        <v>0</v>
      </c>
      <c r="D37" s="2" t="s">
        <v>370</v>
      </c>
      <c r="E37" s="13" t="str">
        <f aca="false">'OD 1'!F27</f>
        <v>typ II</v>
      </c>
      <c r="F37" s="2"/>
      <c r="G37" s="42" t="n">
        <f aca="false">F37*B37</f>
        <v>0</v>
      </c>
    </row>
    <row r="38" s="1" customFormat="true" ht="15.75" hidden="true" customHeight="false" outlineLevel="0" collapsed="false">
      <c r="A38" s="13" t="s">
        <v>31</v>
      </c>
      <c r="B38" s="13" t="n">
        <f aca="false">'OD 1'!C28+'OD 2'!C27+'OD 3'!C26</f>
        <v>0</v>
      </c>
      <c r="C38" s="13"/>
      <c r="D38" s="2" t="s">
        <v>370</v>
      </c>
      <c r="E38" s="13" t="str">
        <f aca="false">'OD 1'!F28</f>
        <v>typ I</v>
      </c>
      <c r="F38" s="2"/>
      <c r="G38" s="42" t="n">
        <f aca="false">F38*B38</f>
        <v>0</v>
      </c>
    </row>
    <row r="39" s="1" customFormat="true" ht="15.75" hidden="true" customHeight="false" outlineLevel="0" collapsed="false">
      <c r="A39" s="13" t="s">
        <v>32</v>
      </c>
      <c r="B39" s="13" t="n">
        <f aca="false">'OD 1'!C29+'OD 2'!C28+'OD 3'!C27</f>
        <v>0</v>
      </c>
      <c r="C39" s="13"/>
      <c r="D39" s="2" t="s">
        <v>370</v>
      </c>
      <c r="E39" s="13" t="str">
        <f aca="false">'OD 1'!F29</f>
        <v>typ I</v>
      </c>
      <c r="F39" s="2"/>
      <c r="G39" s="42" t="n">
        <f aca="false">F39*B39</f>
        <v>0</v>
      </c>
    </row>
    <row r="40" s="1" customFormat="true" ht="15.75" hidden="true" customHeight="false" outlineLevel="0" collapsed="false">
      <c r="A40" s="13" t="s">
        <v>33</v>
      </c>
      <c r="B40" s="13" t="n">
        <f aca="false">'OD 1'!C30+'OD 2'!C29+'OD 3'!C28</f>
        <v>0</v>
      </c>
      <c r="C40" s="13"/>
      <c r="D40" s="2" t="s">
        <v>370</v>
      </c>
      <c r="E40" s="13" t="str">
        <f aca="false">'OD 1'!F30</f>
        <v>typ I</v>
      </c>
      <c r="F40" s="2"/>
      <c r="G40" s="42" t="n">
        <f aca="false">F40*B40</f>
        <v>0</v>
      </c>
    </row>
    <row r="41" s="1" customFormat="true" ht="15.75" hidden="false" customHeight="false" outlineLevel="0" collapsed="false">
      <c r="A41" s="13" t="s">
        <v>34</v>
      </c>
      <c r="B41" s="13" t="n">
        <f aca="false">'OD 1'!C31+'OD 2'!C30+'OD 3'!C29</f>
        <v>4</v>
      </c>
      <c r="C41" s="13"/>
      <c r="D41" s="2" t="s">
        <v>370</v>
      </c>
      <c r="E41" s="13" t="str">
        <f aca="false">'OD 1'!F31</f>
        <v>typ I</v>
      </c>
      <c r="F41" s="2"/>
      <c r="G41" s="42" t="n">
        <f aca="false">F41*B41</f>
        <v>0</v>
      </c>
    </row>
    <row r="42" s="1" customFormat="true" ht="15.75" hidden="true" customHeight="false" outlineLevel="0" collapsed="false">
      <c r="A42" s="13" t="s">
        <v>35</v>
      </c>
      <c r="B42" s="13" t="n">
        <f aca="false">'OD 1'!C32+'OD 2'!C31+'OD 3'!C30</f>
        <v>0</v>
      </c>
      <c r="C42" s="13"/>
      <c r="D42" s="2" t="s">
        <v>370</v>
      </c>
      <c r="E42" s="13" t="str">
        <f aca="false">'OD 1'!F32</f>
        <v>typ I</v>
      </c>
      <c r="F42" s="2"/>
      <c r="G42" s="42" t="n">
        <f aca="false">F42*B42</f>
        <v>0</v>
      </c>
    </row>
    <row r="43" s="1" customFormat="true" ht="15.75" hidden="true" customHeight="false" outlineLevel="0" collapsed="false">
      <c r="A43" s="13" t="s">
        <v>36</v>
      </c>
      <c r="B43" s="13" t="n">
        <f aca="false">'OD 1'!C33+'OD 2'!C32+'OD 3'!C31</f>
        <v>0</v>
      </c>
      <c r="C43" s="13"/>
      <c r="D43" s="2" t="s">
        <v>370</v>
      </c>
      <c r="E43" s="13" t="str">
        <f aca="false">'OD 1'!F33</f>
        <v>typ I</v>
      </c>
      <c r="F43" s="2"/>
      <c r="G43" s="42" t="n">
        <f aca="false">F43*B43</f>
        <v>0</v>
      </c>
    </row>
    <row r="44" s="1" customFormat="true" ht="15.75" hidden="true" customHeight="false" outlineLevel="0" collapsed="false">
      <c r="A44" s="13" t="s">
        <v>37</v>
      </c>
      <c r="B44" s="13" t="n">
        <f aca="false">'OD 1'!C34+'OD 2'!C33+'OD 3'!C32</f>
        <v>0</v>
      </c>
      <c r="C44" s="13"/>
      <c r="D44" s="2" t="s">
        <v>370</v>
      </c>
      <c r="E44" s="13" t="str">
        <f aca="false">'OD 1'!F34</f>
        <v>typ I</v>
      </c>
      <c r="F44" s="2"/>
      <c r="G44" s="42" t="n">
        <f aca="false">F44*B44</f>
        <v>0</v>
      </c>
    </row>
    <row r="45" s="1" customFormat="true" ht="15.75" hidden="true" customHeight="false" outlineLevel="0" collapsed="false">
      <c r="A45" s="13" t="s">
        <v>38</v>
      </c>
      <c r="B45" s="13" t="n">
        <f aca="false">'OD 1'!C35+'OD 2'!C34+'OD 3'!C33</f>
        <v>0</v>
      </c>
      <c r="C45" s="13"/>
      <c r="D45" s="2" t="s">
        <v>370</v>
      </c>
      <c r="E45" s="13" t="str">
        <f aca="false">'OD 1'!F35</f>
        <v>typ I</v>
      </c>
      <c r="F45" s="2"/>
      <c r="G45" s="42" t="n">
        <f aca="false">F45*B45</f>
        <v>0</v>
      </c>
    </row>
    <row r="46" s="1" customFormat="true" ht="15.75" hidden="true" customHeight="false" outlineLevel="0" collapsed="false">
      <c r="A46" s="13" t="s">
        <v>39</v>
      </c>
      <c r="B46" s="13" t="n">
        <f aca="false">'OD 1'!C36+'OD 2'!C35+'OD 3'!C34</f>
        <v>0</v>
      </c>
      <c r="C46" s="13"/>
      <c r="D46" s="2" t="s">
        <v>370</v>
      </c>
      <c r="E46" s="13" t="str">
        <f aca="false">'OD 1'!F36</f>
        <v>typ I</v>
      </c>
      <c r="F46" s="2"/>
      <c r="G46" s="42" t="n">
        <f aca="false">F46*B46</f>
        <v>0</v>
      </c>
    </row>
    <row r="47" s="1" customFormat="true" ht="16.5" hidden="false" customHeight="false" outlineLevel="0" collapsed="false">
      <c r="A47" s="13" t="s">
        <v>40</v>
      </c>
      <c r="B47" s="13" t="n">
        <f aca="false">'OD 1'!C37+'OD 2'!C36+'OD 3'!C35</f>
        <v>1</v>
      </c>
      <c r="C47" s="13"/>
      <c r="D47" s="2" t="s">
        <v>370</v>
      </c>
      <c r="E47" s="13" t="str">
        <f aca="false">'OD 1'!F37</f>
        <v>typ I</v>
      </c>
      <c r="F47" s="2"/>
      <c r="G47" s="42" t="n">
        <f aca="false">F47*B47</f>
        <v>0</v>
      </c>
    </row>
    <row r="48" s="1" customFormat="true" ht="15.75" hidden="true" customHeight="false" outlineLevel="0" collapsed="false">
      <c r="A48" s="13" t="s">
        <v>41</v>
      </c>
      <c r="B48" s="13" t="n">
        <f aca="false">'OD 1'!C38+'OD 2'!C37+'OD 3'!C36</f>
        <v>0</v>
      </c>
      <c r="C48" s="13"/>
      <c r="D48" s="2" t="s">
        <v>370</v>
      </c>
      <c r="E48" s="13" t="str">
        <f aca="false">'OD 1'!F38</f>
        <v>typ I</v>
      </c>
      <c r="F48" s="2"/>
      <c r="G48" s="43" t="n">
        <f aca="false">F48*B48</f>
        <v>0</v>
      </c>
    </row>
    <row r="49" s="1" customFormat="true" ht="15.75" hidden="true" customHeight="false" outlineLevel="0" collapsed="false">
      <c r="A49" s="13" t="s">
        <v>42</v>
      </c>
      <c r="B49" s="13" t="n">
        <f aca="false">'OD 1'!C39+'OD 2'!C38+'OD 3'!C37</f>
        <v>0</v>
      </c>
      <c r="C49" s="13"/>
      <c r="D49" s="2" t="s">
        <v>370</v>
      </c>
      <c r="E49" s="13" t="str">
        <f aca="false">'OD 1'!F39</f>
        <v>typ I</v>
      </c>
      <c r="F49" s="2"/>
      <c r="G49" s="43" t="n">
        <f aca="false">F49*B49</f>
        <v>0</v>
      </c>
    </row>
    <row r="50" s="1" customFormat="true" ht="15.75" hidden="true" customHeight="false" outlineLevel="0" collapsed="false">
      <c r="A50" s="13" t="s">
        <v>43</v>
      </c>
      <c r="B50" s="13" t="n">
        <f aca="false">'OD 1'!C40+'OD 2'!C39+'OD 3'!C38</f>
        <v>0</v>
      </c>
      <c r="C50" s="13"/>
      <c r="D50" s="2" t="s">
        <v>370</v>
      </c>
      <c r="E50" s="13" t="str">
        <f aca="false">'OD 1'!F40</f>
        <v>typ I</v>
      </c>
      <c r="F50" s="2"/>
      <c r="G50" s="43" t="n">
        <f aca="false">F50*B50</f>
        <v>0</v>
      </c>
    </row>
    <row r="51" s="1" customFormat="true" ht="15.75" hidden="true" customHeight="false" outlineLevel="0" collapsed="false">
      <c r="A51" s="13" t="s">
        <v>44</v>
      </c>
      <c r="B51" s="13" t="n">
        <f aca="false">'OD 1'!C41+'OD 2'!C40+'OD 3'!C39</f>
        <v>0</v>
      </c>
      <c r="C51" s="13"/>
      <c r="D51" s="2" t="s">
        <v>370</v>
      </c>
      <c r="E51" s="13" t="str">
        <f aca="false">'OD 1'!F41</f>
        <v>typ I</v>
      </c>
      <c r="F51" s="2"/>
      <c r="G51" s="43" t="n">
        <f aca="false">F51*B51</f>
        <v>0</v>
      </c>
    </row>
    <row r="52" s="1" customFormat="true" ht="15.75" hidden="true" customHeight="false" outlineLevel="0" collapsed="false">
      <c r="A52" s="13" t="s">
        <v>45</v>
      </c>
      <c r="B52" s="13" t="n">
        <f aca="false">'OD 1'!C42+'OD 2'!C41+'OD 3'!C40</f>
        <v>0</v>
      </c>
      <c r="C52" s="13"/>
      <c r="D52" s="2" t="s">
        <v>370</v>
      </c>
      <c r="E52" s="13" t="str">
        <f aca="false">'OD 1'!F42</f>
        <v>typ I</v>
      </c>
      <c r="F52" s="2"/>
      <c r="G52" s="43" t="n">
        <f aca="false">F52*B52</f>
        <v>0</v>
      </c>
    </row>
    <row r="53" s="1" customFormat="true" ht="15.75" hidden="true" customHeight="false" outlineLevel="0" collapsed="false">
      <c r="A53" s="13" t="s">
        <v>46</v>
      </c>
      <c r="B53" s="13" t="n">
        <f aca="false">'OD 1'!C43+'OD 2'!C42+'OD 3'!C41</f>
        <v>0</v>
      </c>
      <c r="C53" s="13"/>
      <c r="D53" s="2" t="s">
        <v>370</v>
      </c>
      <c r="E53" s="13" t="str">
        <f aca="false">'OD 1'!F43</f>
        <v>typ I</v>
      </c>
      <c r="F53" s="2"/>
      <c r="G53" s="43" t="n">
        <f aca="false">F53*B53</f>
        <v>0</v>
      </c>
    </row>
    <row r="54" s="1" customFormat="true" ht="19.5" hidden="true" customHeight="true" outlineLevel="0" collapsed="false">
      <c r="A54" s="13" t="s">
        <v>47</v>
      </c>
      <c r="B54" s="13" t="n">
        <f aca="false">'OD 1'!C44+'OD 2'!C43+'OD 3'!C42</f>
        <v>0</v>
      </c>
      <c r="C54" s="13"/>
      <c r="D54" s="2" t="s">
        <v>370</v>
      </c>
      <c r="E54" s="13" t="str">
        <f aca="false">'OD 1'!F44</f>
        <v>typ I</v>
      </c>
      <c r="F54" s="2"/>
      <c r="G54" s="43" t="n">
        <f aca="false">F54*B54</f>
        <v>0</v>
      </c>
    </row>
    <row r="55" s="1" customFormat="true" ht="15.75" hidden="true" customHeight="false" outlineLevel="0" collapsed="false">
      <c r="A55" s="13" t="s">
        <v>48</v>
      </c>
      <c r="B55" s="13" t="n">
        <f aca="false">'OD 1'!C45+'OD 2'!C44+'OD 3'!C43</f>
        <v>0</v>
      </c>
      <c r="C55" s="13"/>
      <c r="D55" s="2" t="s">
        <v>370</v>
      </c>
      <c r="E55" s="13" t="str">
        <f aca="false">'OD 1'!F45</f>
        <v>typ I</v>
      </c>
      <c r="F55" s="2"/>
      <c r="G55" s="43" t="n">
        <f aca="false">F55*B55</f>
        <v>0</v>
      </c>
    </row>
    <row r="56" s="1" customFormat="true" ht="15.75" hidden="true" customHeight="false" outlineLevel="0" collapsed="false">
      <c r="A56" s="13" t="s">
        <v>49</v>
      </c>
      <c r="B56" s="13" t="n">
        <f aca="false">'OD 1'!C46+'OD 2'!C45+'OD 3'!C44</f>
        <v>0</v>
      </c>
      <c r="C56" s="13"/>
      <c r="D56" s="2" t="s">
        <v>370</v>
      </c>
      <c r="E56" s="13" t="str">
        <f aca="false">'OD 1'!F46</f>
        <v>typ I</v>
      </c>
      <c r="F56" s="2"/>
      <c r="G56" s="43" t="n">
        <f aca="false">F56*B56</f>
        <v>0</v>
      </c>
    </row>
    <row r="57" s="1" customFormat="true" ht="15.75" hidden="true" customHeight="false" outlineLevel="0" collapsed="false">
      <c r="A57" s="13" t="s">
        <v>50</v>
      </c>
      <c r="B57" s="13" t="n">
        <f aca="false">'OD 1'!C47+'OD 2'!C46+'OD 3'!C45</f>
        <v>0</v>
      </c>
      <c r="C57" s="13"/>
      <c r="D57" s="2" t="s">
        <v>370</v>
      </c>
      <c r="E57" s="13" t="str">
        <f aca="false">'OD 1'!F47</f>
        <v>typ I</v>
      </c>
      <c r="F57" s="2"/>
      <c r="G57" s="43" t="n">
        <f aca="false">F57*B57</f>
        <v>0</v>
      </c>
    </row>
    <row r="58" s="1" customFormat="true" ht="16.5" hidden="true" customHeight="false" outlineLevel="0" collapsed="false">
      <c r="A58" s="15" t="s">
        <v>51</v>
      </c>
      <c r="B58" s="15" t="n">
        <f aca="false">'OD 1'!C48+'OD 2'!C47+'OD 3'!C46</f>
        <v>0</v>
      </c>
      <c r="C58" s="15"/>
      <c r="D58" s="44" t="s">
        <v>370</v>
      </c>
      <c r="E58" s="13" t="str">
        <f aca="false">'OD 1'!F48</f>
        <v>typ I</v>
      </c>
      <c r="F58" s="2"/>
      <c r="G58" s="45" t="n">
        <f aca="false">F58*B58</f>
        <v>0</v>
      </c>
    </row>
    <row r="59" s="1" customFormat="true" ht="22.5" hidden="false" customHeight="true" outlineLevel="0" collapsed="false">
      <c r="A59" s="41" t="s">
        <v>371</v>
      </c>
      <c r="B59" s="41"/>
      <c r="C59" s="41"/>
      <c r="D59" s="41"/>
      <c r="E59" s="41"/>
      <c r="F59" s="41"/>
      <c r="G59" s="41"/>
    </row>
    <row r="60" s="1" customFormat="true" ht="15.75" hidden="true" customHeight="false" outlineLevel="0" collapsed="false">
      <c r="A60" s="46" t="s">
        <v>52</v>
      </c>
      <c r="B60" s="46" t="n">
        <f aca="false">'OD 1'!C49+'OD 2'!C48+'OD 3'!C47</f>
        <v>0</v>
      </c>
      <c r="C60" s="46"/>
      <c r="D60" s="47" t="s">
        <v>370</v>
      </c>
      <c r="E60" s="46" t="str">
        <f aca="false">'OD 1'!F49</f>
        <v>typ II</v>
      </c>
      <c r="F60" s="47"/>
      <c r="G60" s="48" t="n">
        <f aca="false">F60*B60</f>
        <v>0</v>
      </c>
    </row>
    <row r="61" s="1" customFormat="true" ht="15.75" hidden="true" customHeight="false" outlineLevel="0" collapsed="false">
      <c r="A61" s="13" t="s">
        <v>53</v>
      </c>
      <c r="B61" s="13" t="n">
        <f aca="false">'OD 1'!C50+'OD 2'!C49+'OD 3'!C48</f>
        <v>0</v>
      </c>
      <c r="C61" s="13"/>
      <c r="D61" s="2" t="s">
        <v>370</v>
      </c>
      <c r="E61" s="46" t="str">
        <f aca="false">'OD 1'!F50</f>
        <v>typ II</v>
      </c>
      <c r="F61" s="47"/>
      <c r="G61" s="49" t="n">
        <f aca="false">F61*B61</f>
        <v>0</v>
      </c>
    </row>
    <row r="62" s="1" customFormat="true" ht="15.75" hidden="true" customHeight="false" outlineLevel="0" collapsed="false">
      <c r="A62" s="13" t="s">
        <v>54</v>
      </c>
      <c r="B62" s="13" t="n">
        <f aca="false">'OD 1'!C51+'OD 2'!C50+'OD 3'!C49</f>
        <v>0</v>
      </c>
      <c r="C62" s="13"/>
      <c r="D62" s="2" t="s">
        <v>370</v>
      </c>
      <c r="E62" s="46" t="str">
        <f aca="false">'OD 1'!F51</f>
        <v>typ I</v>
      </c>
      <c r="F62" s="47"/>
      <c r="G62" s="49" t="n">
        <f aca="false">F62*B62</f>
        <v>0</v>
      </c>
    </row>
    <row r="63" s="1" customFormat="true" ht="15.75" hidden="true" customHeight="false" outlineLevel="0" collapsed="false">
      <c r="A63" s="13" t="s">
        <v>55</v>
      </c>
      <c r="B63" s="13" t="n">
        <f aca="false">'OD 1'!C52+'OD 2'!C51+'OD 3'!C50</f>
        <v>0</v>
      </c>
      <c r="C63" s="13"/>
      <c r="D63" s="2" t="s">
        <v>370</v>
      </c>
      <c r="E63" s="46" t="str">
        <f aca="false">'OD 1'!F52</f>
        <v>typ I</v>
      </c>
      <c r="F63" s="47"/>
      <c r="G63" s="49" t="n">
        <f aca="false">F63*B63</f>
        <v>0</v>
      </c>
    </row>
    <row r="64" s="1" customFormat="true" ht="15.75" hidden="true" customHeight="false" outlineLevel="0" collapsed="false">
      <c r="A64" s="13" t="s">
        <v>56</v>
      </c>
      <c r="B64" s="13" t="n">
        <f aca="false">'OD 1'!C53+'OD 2'!C52+'OD 3'!C51</f>
        <v>0</v>
      </c>
      <c r="C64" s="13"/>
      <c r="D64" s="2" t="s">
        <v>370</v>
      </c>
      <c r="E64" s="46" t="str">
        <f aca="false">'OD 1'!F53</f>
        <v>typ I</v>
      </c>
      <c r="F64" s="47"/>
      <c r="G64" s="49" t="n">
        <f aca="false">F64*B64</f>
        <v>0</v>
      </c>
    </row>
    <row r="65" s="1" customFormat="true" ht="15.75" hidden="true" customHeight="false" outlineLevel="0" collapsed="false">
      <c r="A65" s="13" t="s">
        <v>57</v>
      </c>
      <c r="B65" s="13" t="n">
        <f aca="false">'OD 1'!C54+'OD 2'!C53+'OD 3'!C52</f>
        <v>0</v>
      </c>
      <c r="C65" s="13"/>
      <c r="D65" s="2" t="s">
        <v>370</v>
      </c>
      <c r="E65" s="46" t="str">
        <f aca="false">'OD 1'!F54</f>
        <v>typ I</v>
      </c>
      <c r="F65" s="47"/>
      <c r="G65" s="49" t="n">
        <f aca="false">F65*B65</f>
        <v>0</v>
      </c>
    </row>
    <row r="66" s="1" customFormat="true" ht="15.75" hidden="true" customHeight="false" outlineLevel="0" collapsed="false">
      <c r="A66" s="13" t="s">
        <v>58</v>
      </c>
      <c r="B66" s="13" t="n">
        <f aca="false">'OD 1'!C55+'OD 2'!C54+'OD 3'!C53</f>
        <v>0</v>
      </c>
      <c r="C66" s="13"/>
      <c r="D66" s="2" t="s">
        <v>370</v>
      </c>
      <c r="E66" s="46" t="str">
        <f aca="false">'OD 1'!F55</f>
        <v>typ I</v>
      </c>
      <c r="F66" s="47"/>
      <c r="G66" s="49" t="n">
        <f aca="false">F66*B66</f>
        <v>0</v>
      </c>
    </row>
    <row r="67" s="1" customFormat="true" ht="15.75" hidden="true" customHeight="false" outlineLevel="0" collapsed="false">
      <c r="A67" s="13" t="s">
        <v>59</v>
      </c>
      <c r="B67" s="13" t="n">
        <f aca="false">'OD 1'!C56+'OD 2'!C55+'OD 3'!C54</f>
        <v>0</v>
      </c>
      <c r="C67" s="13"/>
      <c r="D67" s="2" t="s">
        <v>370</v>
      </c>
      <c r="E67" s="46" t="str">
        <f aca="false">'OD 1'!F56</f>
        <v>typ I</v>
      </c>
      <c r="F67" s="47"/>
      <c r="G67" s="49" t="n">
        <f aca="false">F67*B67</f>
        <v>0</v>
      </c>
    </row>
    <row r="68" s="1" customFormat="true" ht="15.75" hidden="true" customHeight="false" outlineLevel="0" collapsed="false">
      <c r="A68" s="13" t="s">
        <v>60</v>
      </c>
      <c r="B68" s="13" t="n">
        <f aca="false">'OD 1'!C57+'OD 2'!C56+'OD 3'!C55</f>
        <v>0</v>
      </c>
      <c r="C68" s="13"/>
      <c r="D68" s="2" t="s">
        <v>370</v>
      </c>
      <c r="E68" s="46" t="str">
        <f aca="false">'OD 1'!F57</f>
        <v>typ I</v>
      </c>
      <c r="F68" s="47"/>
      <c r="G68" s="49" t="n">
        <f aca="false">F68*B68</f>
        <v>0</v>
      </c>
    </row>
    <row r="69" s="1" customFormat="true" ht="15.75" hidden="true" customHeight="false" outlineLevel="0" collapsed="false">
      <c r="A69" s="13" t="s">
        <v>61</v>
      </c>
      <c r="B69" s="13" t="n">
        <f aca="false">'OD 1'!C58+'OD 2'!C57+'OD 3'!C56</f>
        <v>0</v>
      </c>
      <c r="C69" s="13"/>
      <c r="D69" s="2" t="s">
        <v>370</v>
      </c>
      <c r="E69" s="46" t="str">
        <f aca="false">'OD 1'!F58</f>
        <v>typ I</v>
      </c>
      <c r="F69" s="47"/>
      <c r="G69" s="49" t="n">
        <f aca="false">F69*B69</f>
        <v>0</v>
      </c>
    </row>
    <row r="70" s="1" customFormat="true" ht="15.75" hidden="true" customHeight="false" outlineLevel="0" collapsed="false">
      <c r="A70" s="13" t="s">
        <v>62</v>
      </c>
      <c r="B70" s="13" t="n">
        <f aca="false">'OD 1'!C59+'OD 2'!C58+'OD 3'!C57</f>
        <v>0</v>
      </c>
      <c r="C70" s="13"/>
      <c r="D70" s="2" t="s">
        <v>370</v>
      </c>
      <c r="E70" s="46" t="str">
        <f aca="false">'OD 1'!F59</f>
        <v>typ I</v>
      </c>
      <c r="F70" s="47"/>
      <c r="G70" s="49" t="n">
        <f aca="false">F70*B70</f>
        <v>0</v>
      </c>
    </row>
    <row r="71" s="1" customFormat="true" ht="15.75" hidden="true" customHeight="false" outlineLevel="0" collapsed="false">
      <c r="A71" s="13" t="s">
        <v>63</v>
      </c>
      <c r="B71" s="13" t="n">
        <f aca="false">'OD 1'!C60+'OD 2'!C59+'OD 3'!C58</f>
        <v>0</v>
      </c>
      <c r="C71" s="13"/>
      <c r="D71" s="2" t="s">
        <v>370</v>
      </c>
      <c r="E71" s="46" t="str">
        <f aca="false">'OD 1'!F60</f>
        <v>typ I</v>
      </c>
      <c r="F71" s="47"/>
      <c r="G71" s="49" t="n">
        <f aca="false">F71*B71</f>
        <v>0</v>
      </c>
    </row>
    <row r="72" s="1" customFormat="true" ht="15.75" hidden="true" customHeight="false" outlineLevel="0" collapsed="false">
      <c r="A72" s="13" t="s">
        <v>64</v>
      </c>
      <c r="B72" s="13" t="n">
        <f aca="false">'OD 1'!C61+'OD 2'!C60+'OD 3'!C59</f>
        <v>0</v>
      </c>
      <c r="C72" s="13"/>
      <c r="D72" s="2" t="s">
        <v>370</v>
      </c>
      <c r="E72" s="46" t="str">
        <f aca="false">'OD 1'!F61</f>
        <v>typ I</v>
      </c>
      <c r="F72" s="47"/>
      <c r="G72" s="49" t="n">
        <f aca="false">F72*B72</f>
        <v>0</v>
      </c>
    </row>
    <row r="73" customFormat="false" ht="15.75" hidden="true" customHeight="false" outlineLevel="0" collapsed="false">
      <c r="A73" s="13" t="s">
        <v>65</v>
      </c>
      <c r="B73" s="13" t="n">
        <f aca="false">'OD 1'!C62+'OD 2'!C61+'OD 3'!C60</f>
        <v>0</v>
      </c>
      <c r="C73" s="13"/>
      <c r="D73" s="2" t="s">
        <v>370</v>
      </c>
      <c r="E73" s="46" t="str">
        <f aca="false">'OD 1'!F62</f>
        <v>typ I</v>
      </c>
      <c r="F73" s="47"/>
      <c r="G73" s="49" t="n">
        <f aca="false">F73*B73</f>
        <v>0</v>
      </c>
    </row>
    <row r="74" customFormat="false" ht="15.75" hidden="true" customHeight="false" outlineLevel="0" collapsed="false">
      <c r="A74" s="13" t="s">
        <v>66</v>
      </c>
      <c r="B74" s="13" t="n">
        <f aca="false">'OD 1'!C63+'OD 2'!C62+'OD 3'!C61</f>
        <v>0</v>
      </c>
      <c r="C74" s="13" t="str">
        <f aca="false">'OD 1'!D63&amp;" + "&amp;'OD 2'!D62&amp;" + "&amp;'OD 3'!D61</f>
        <v> +  + </v>
      </c>
      <c r="D74" s="2" t="s">
        <v>370</v>
      </c>
      <c r="E74" s="46" t="str">
        <f aca="false">'OD 1'!F63</f>
        <v>typ I</v>
      </c>
      <c r="F74" s="47"/>
      <c r="G74" s="49" t="n">
        <f aca="false">F74*B74</f>
        <v>0</v>
      </c>
    </row>
    <row r="75" customFormat="false" ht="15.75" hidden="true" customHeight="false" outlineLevel="0" collapsed="false">
      <c r="A75" s="13" t="s">
        <v>67</v>
      </c>
      <c r="B75" s="13" t="n">
        <f aca="false">'OD 1'!C64+'OD 2'!C63+'OD 3'!C62</f>
        <v>0</v>
      </c>
      <c r="C75" s="13" t="str">
        <f aca="false">'OD 1'!D64&amp;" + "&amp;'OD 2'!D63&amp;" + "&amp;'OD 3'!D62</f>
        <v> +  + </v>
      </c>
      <c r="D75" s="2" t="s">
        <v>370</v>
      </c>
      <c r="E75" s="46" t="str">
        <f aca="false">'OD 1'!F64</f>
        <v>typ I</v>
      </c>
      <c r="F75" s="47"/>
      <c r="G75" s="49" t="n">
        <f aca="false">F75*B75</f>
        <v>0</v>
      </c>
    </row>
    <row r="76" customFormat="false" ht="15.75" hidden="true" customHeight="false" outlineLevel="0" collapsed="false">
      <c r="A76" s="13" t="s">
        <v>68</v>
      </c>
      <c r="B76" s="13" t="n">
        <f aca="false">'OD 1'!C65+'OD 2'!C64+'OD 3'!C63</f>
        <v>0</v>
      </c>
      <c r="C76" s="13" t="str">
        <f aca="false">'OD 1'!D65&amp;" + "&amp;'OD 2'!D64&amp;" + "&amp;'OD 3'!D63</f>
        <v> +  + </v>
      </c>
      <c r="D76" s="2" t="s">
        <v>370</v>
      </c>
      <c r="E76" s="46" t="str">
        <f aca="false">'OD 1'!F65</f>
        <v>typ I</v>
      </c>
      <c r="F76" s="47"/>
      <c r="G76" s="49" t="n">
        <f aca="false">F76*B76</f>
        <v>0</v>
      </c>
    </row>
    <row r="77" customFormat="false" ht="31.5" hidden="true" customHeight="true" outlineLevel="0" collapsed="false">
      <c r="A77" s="13" t="s">
        <v>69</v>
      </c>
      <c r="B77" s="13" t="n">
        <f aca="false">'OD 1'!C66+'OD 2'!C65+'OD 3'!C64</f>
        <v>0</v>
      </c>
      <c r="C77" s="13" t="str">
        <f aca="false">'OD 1'!D66&amp;" + "&amp;'OD 2'!D65&amp;" + "&amp;'OD 3'!D64</f>
        <v> +  + </v>
      </c>
      <c r="D77" s="2" t="s">
        <v>370</v>
      </c>
      <c r="E77" s="46" t="str">
        <f aca="false">'OD 1'!F66</f>
        <v>typ I</v>
      </c>
      <c r="F77" s="2"/>
      <c r="G77" s="49" t="n">
        <f aca="false">F77*B77</f>
        <v>0</v>
      </c>
    </row>
    <row r="78" customFormat="false" ht="15.75" hidden="true" customHeight="true" outlineLevel="0" collapsed="false">
      <c r="A78" s="13" t="s">
        <v>70</v>
      </c>
      <c r="B78" s="13" t="n">
        <f aca="false">'OD 1'!C67+'OD 2'!C66+'OD 3'!C65</f>
        <v>0</v>
      </c>
      <c r="C78" s="13" t="str">
        <f aca="false">'OD 1'!D67&amp;" + "&amp;'OD 2'!D66&amp;" + "&amp;'OD 3'!D65</f>
        <v> +  + </v>
      </c>
      <c r="D78" s="2" t="s">
        <v>370</v>
      </c>
      <c r="E78" s="46" t="str">
        <f aca="false">'OD 1'!F67</f>
        <v>typ I</v>
      </c>
      <c r="F78" s="2"/>
      <c r="G78" s="49" t="n">
        <f aca="false">F78*B78</f>
        <v>0</v>
      </c>
    </row>
    <row r="79" customFormat="false" ht="17.25" hidden="true" customHeight="true" outlineLevel="0" collapsed="false">
      <c r="A79" s="13" t="s">
        <v>71</v>
      </c>
      <c r="B79" s="13" t="n">
        <f aca="false">'OD 1'!C68+'OD 2'!C67+'OD 3'!C66</f>
        <v>0</v>
      </c>
      <c r="C79" s="13"/>
      <c r="D79" s="2" t="s">
        <v>370</v>
      </c>
      <c r="E79" s="46" t="str">
        <f aca="false">'OD 1'!F68</f>
        <v>typ II</v>
      </c>
      <c r="F79" s="2"/>
      <c r="G79" s="49" t="n">
        <f aca="false">F79*B79</f>
        <v>0</v>
      </c>
    </row>
    <row r="80" customFormat="false" ht="15.75" hidden="true" customHeight="false" outlineLevel="0" collapsed="false">
      <c r="A80" s="13" t="s">
        <v>72</v>
      </c>
      <c r="B80" s="13" t="n">
        <f aca="false">'OD 1'!C69+'OD 2'!C68+'OD 3'!C67</f>
        <v>0</v>
      </c>
      <c r="C80" s="13"/>
      <c r="D80" s="2" t="s">
        <v>370</v>
      </c>
      <c r="E80" s="46" t="str">
        <f aca="false">'OD 1'!F69</f>
        <v>typ I</v>
      </c>
      <c r="F80" s="2"/>
      <c r="G80" s="49" t="n">
        <f aca="false">F80*B80</f>
        <v>0</v>
      </c>
    </row>
    <row r="81" customFormat="false" ht="15.75" hidden="false" customHeight="false" outlineLevel="0" collapsed="false">
      <c r="A81" s="13" t="s">
        <v>73</v>
      </c>
      <c r="B81" s="13" t="n">
        <f aca="false">'OD 1'!C70+'OD 2'!C69+'OD 3'!C68</f>
        <v>1</v>
      </c>
      <c r="C81" s="13"/>
      <c r="D81" s="2" t="s">
        <v>370</v>
      </c>
      <c r="E81" s="46" t="str">
        <f aca="false">'OD 1'!F70</f>
        <v>typ I</v>
      </c>
      <c r="F81" s="2"/>
      <c r="G81" s="49" t="n">
        <f aca="false">F81*B81</f>
        <v>0</v>
      </c>
    </row>
    <row r="82" customFormat="false" ht="15.75" hidden="true" customHeight="false" outlineLevel="0" collapsed="false">
      <c r="A82" s="13" t="s">
        <v>74</v>
      </c>
      <c r="B82" s="13" t="n">
        <f aca="false">'OD 1'!C71+'OD 2'!C70+'OD 3'!C69</f>
        <v>0</v>
      </c>
      <c r="C82" s="13"/>
      <c r="D82" s="2" t="s">
        <v>370</v>
      </c>
      <c r="E82" s="46" t="str">
        <f aca="false">'OD 1'!F71</f>
        <v>typ I</v>
      </c>
      <c r="F82" s="2"/>
      <c r="G82" s="49" t="n">
        <f aca="false">F82*B82</f>
        <v>0</v>
      </c>
    </row>
    <row r="83" customFormat="false" ht="15.75" hidden="true" customHeight="false" outlineLevel="0" collapsed="false">
      <c r="A83" s="13" t="s">
        <v>75</v>
      </c>
      <c r="B83" s="13" t="n">
        <f aca="false">'OD 1'!C72+'OD 2'!C71+'OD 3'!C70</f>
        <v>0</v>
      </c>
      <c r="C83" s="13"/>
      <c r="D83" s="2" t="s">
        <v>370</v>
      </c>
      <c r="E83" s="46" t="str">
        <f aca="false">'OD 1'!F72</f>
        <v>typ I</v>
      </c>
      <c r="F83" s="2"/>
      <c r="G83" s="49" t="n">
        <f aca="false">F83*B83</f>
        <v>0</v>
      </c>
    </row>
    <row r="84" customFormat="false" ht="15.75" hidden="true" customHeight="false" outlineLevel="0" collapsed="false">
      <c r="A84" s="13" t="s">
        <v>76</v>
      </c>
      <c r="B84" s="13" t="n">
        <f aca="false">'OD 1'!C73+'OD 2'!C72+'OD 3'!C71</f>
        <v>0</v>
      </c>
      <c r="C84" s="13"/>
      <c r="D84" s="2" t="s">
        <v>370</v>
      </c>
      <c r="E84" s="46" t="str">
        <f aca="false">'OD 1'!F73</f>
        <v>typ II</v>
      </c>
      <c r="F84" s="2"/>
      <c r="G84" s="49" t="n">
        <f aca="false">F84*B84</f>
        <v>0</v>
      </c>
    </row>
    <row r="85" customFormat="false" ht="15.75" hidden="true" customHeight="false" outlineLevel="0" collapsed="false">
      <c r="A85" s="13" t="s">
        <v>77</v>
      </c>
      <c r="B85" s="13" t="n">
        <f aca="false">'OD 1'!C74+'OD 2'!C73+'OD 3'!C72</f>
        <v>0</v>
      </c>
      <c r="C85" s="13"/>
      <c r="D85" s="2" t="s">
        <v>370</v>
      </c>
      <c r="E85" s="46" t="str">
        <f aca="false">'OD 1'!F74</f>
        <v>typ I</v>
      </c>
      <c r="F85" s="2"/>
      <c r="G85" s="49" t="n">
        <f aca="false">F85*B85</f>
        <v>0</v>
      </c>
    </row>
    <row r="86" customFormat="false" ht="15.75" hidden="true" customHeight="false" outlineLevel="0" collapsed="false">
      <c r="A86" s="13" t="s">
        <v>78</v>
      </c>
      <c r="B86" s="13" t="n">
        <f aca="false">'OD 1'!C75+'OD 2'!C74+'OD 3'!C73</f>
        <v>0</v>
      </c>
      <c r="C86" s="13"/>
      <c r="D86" s="2" t="s">
        <v>370</v>
      </c>
      <c r="E86" s="46" t="str">
        <f aca="false">'OD 1'!F75</f>
        <v>typ I</v>
      </c>
      <c r="F86" s="2"/>
      <c r="G86" s="49" t="n">
        <f aca="false">F86*B86</f>
        <v>0</v>
      </c>
    </row>
    <row r="87" customFormat="false" ht="15.75" hidden="true" customHeight="false" outlineLevel="0" collapsed="false">
      <c r="A87" s="13" t="s">
        <v>79</v>
      </c>
      <c r="B87" s="13" t="n">
        <f aca="false">'OD 1'!C76+'OD 2'!C75+'OD 3'!C74</f>
        <v>0</v>
      </c>
      <c r="C87" s="13"/>
      <c r="D87" s="2" t="s">
        <v>370</v>
      </c>
      <c r="E87" s="46" t="str">
        <f aca="false">'OD 1'!F76</f>
        <v>typ I</v>
      </c>
      <c r="F87" s="2"/>
      <c r="G87" s="49" t="n">
        <f aca="false">F87*B87</f>
        <v>0</v>
      </c>
    </row>
    <row r="88" customFormat="false" ht="15.75" hidden="true" customHeight="false" outlineLevel="0" collapsed="false">
      <c r="A88" s="13" t="s">
        <v>80</v>
      </c>
      <c r="B88" s="13" t="n">
        <f aca="false">'OD 1'!C77+'OD 2'!C76+'OD 3'!C75</f>
        <v>0</v>
      </c>
      <c r="C88" s="13"/>
      <c r="D88" s="2" t="s">
        <v>370</v>
      </c>
      <c r="E88" s="46" t="str">
        <f aca="false">'OD 1'!F77</f>
        <v>typ I</v>
      </c>
      <c r="F88" s="2"/>
      <c r="G88" s="49" t="n">
        <f aca="false">F88*B88</f>
        <v>0</v>
      </c>
    </row>
    <row r="89" customFormat="false" ht="15.75" hidden="true" customHeight="false" outlineLevel="0" collapsed="false">
      <c r="A89" s="13" t="s">
        <v>81</v>
      </c>
      <c r="B89" s="13" t="n">
        <f aca="false">'OD 1'!C78+'OD 2'!C77+'OD 3'!C76</f>
        <v>0</v>
      </c>
      <c r="C89" s="13"/>
      <c r="D89" s="2" t="s">
        <v>370</v>
      </c>
      <c r="E89" s="46" t="str">
        <f aca="false">'OD 1'!F78</f>
        <v>typ I</v>
      </c>
      <c r="F89" s="2"/>
      <c r="G89" s="49" t="n">
        <f aca="false">F89*B89</f>
        <v>0</v>
      </c>
    </row>
    <row r="90" customFormat="false" ht="15.75" hidden="true" customHeight="false" outlineLevel="0" collapsed="false">
      <c r="A90" s="13" t="s">
        <v>82</v>
      </c>
      <c r="B90" s="13" t="n">
        <f aca="false">'OD 1'!C79+'OD 2'!C78+'OD 3'!C77</f>
        <v>0</v>
      </c>
      <c r="C90" s="13"/>
      <c r="D90" s="2" t="s">
        <v>370</v>
      </c>
      <c r="E90" s="46" t="str">
        <f aca="false">'OD 1'!F79</f>
        <v>typ I</v>
      </c>
      <c r="F90" s="2"/>
      <c r="G90" s="49" t="n">
        <f aca="false">F90*B90</f>
        <v>0</v>
      </c>
    </row>
    <row r="91" customFormat="false" ht="15.75" hidden="true" customHeight="false" outlineLevel="0" collapsed="false">
      <c r="A91" s="13" t="s">
        <v>83</v>
      </c>
      <c r="B91" s="13" t="n">
        <f aca="false">'OD 1'!C80+'OD 2'!C79+'OD 3'!C78</f>
        <v>0</v>
      </c>
      <c r="C91" s="13"/>
      <c r="D91" s="2" t="s">
        <v>370</v>
      </c>
      <c r="E91" s="46" t="str">
        <f aca="false">'OD 1'!F80</f>
        <v>typ I</v>
      </c>
      <c r="F91" s="2"/>
      <c r="G91" s="49" t="n">
        <f aca="false">F91*B91</f>
        <v>0</v>
      </c>
    </row>
    <row r="92" customFormat="false" ht="18.75" hidden="false" customHeight="true" outlineLevel="0" collapsed="false">
      <c r="A92" s="13" t="s">
        <v>84</v>
      </c>
      <c r="B92" s="13" t="n">
        <f aca="false">'OD 1'!C81+'OD 2'!C80+'OD 3'!C79</f>
        <v>5</v>
      </c>
      <c r="C92" s="13" t="str">
        <f aca="false">'OD 1'!D81&amp;" + "&amp;'OD 2'!D80&amp;" + "&amp;'OD 3'!D79</f>
        <v>5 x "60" +  + </v>
      </c>
      <c r="D92" s="2" t="s">
        <v>370</v>
      </c>
      <c r="E92" s="46" t="str">
        <f aca="false">'OD 1'!F81</f>
        <v>typ I</v>
      </c>
      <c r="F92" s="2"/>
      <c r="G92" s="49" t="n">
        <f aca="false">F92*B92</f>
        <v>0</v>
      </c>
    </row>
    <row r="93" customFormat="false" ht="36.75" hidden="true" customHeight="true" outlineLevel="0" collapsed="false">
      <c r="A93" s="13" t="s">
        <v>84</v>
      </c>
      <c r="B93" s="13" t="n">
        <f aca="false">'OD 1'!C82+'OD 2'!C81+'OD 3'!C80</f>
        <v>0</v>
      </c>
      <c r="C93" s="13" t="str">
        <f aca="false">'OD 1'!D82&amp;" + "&amp;'OD 2'!D81&amp;" + "&amp;'OD 3'!D80</f>
        <v> +  + </v>
      </c>
      <c r="D93" s="2" t="s">
        <v>370</v>
      </c>
      <c r="E93" s="46" t="str">
        <f aca="false">'OD 1'!F82</f>
        <v>typ II</v>
      </c>
      <c r="F93" s="2"/>
      <c r="G93" s="49" t="n">
        <f aca="false">F93*B93</f>
        <v>0</v>
      </c>
    </row>
    <row r="94" customFormat="false" ht="31.5" hidden="true" customHeight="true" outlineLevel="0" collapsed="false">
      <c r="A94" s="13" t="s">
        <v>86</v>
      </c>
      <c r="B94" s="13" t="n">
        <f aca="false">'OD 1'!C83+'OD 2'!C82+'OD 3'!C81</f>
        <v>0</v>
      </c>
      <c r="C94" s="13" t="str">
        <f aca="false">'OD 1'!D83&amp;" + "&amp;'OD 2'!D82&amp;" + "&amp;'OD 3'!D81</f>
        <v> +  + </v>
      </c>
      <c r="D94" s="2" t="s">
        <v>370</v>
      </c>
      <c r="E94" s="46" t="str">
        <f aca="false">'OD 1'!F83</f>
        <v>typ I</v>
      </c>
      <c r="F94" s="2"/>
      <c r="G94" s="42" t="n">
        <f aca="false">F94*B94</f>
        <v>0</v>
      </c>
    </row>
    <row r="95" customFormat="false" ht="15.75" hidden="true" customHeight="false" outlineLevel="0" collapsed="false">
      <c r="A95" s="13" t="s">
        <v>87</v>
      </c>
      <c r="B95" s="13" t="n">
        <f aca="false">'OD 1'!C84+'OD 2'!C83+'OD 3'!C82</f>
        <v>0</v>
      </c>
      <c r="C95" s="13"/>
      <c r="D95" s="2" t="s">
        <v>370</v>
      </c>
      <c r="E95" s="46" t="str">
        <f aca="false">'OD 1'!F84</f>
        <v>typ I</v>
      </c>
      <c r="F95" s="2"/>
      <c r="G95" s="42" t="n">
        <f aca="false">F95*B95</f>
        <v>0</v>
      </c>
    </row>
    <row r="96" customFormat="false" ht="15.75" hidden="true" customHeight="false" outlineLevel="0" collapsed="false">
      <c r="A96" s="13" t="s">
        <v>88</v>
      </c>
      <c r="B96" s="13" t="n">
        <f aca="false">'OD 1'!C85+'OD 2'!C84+'OD 3'!C83</f>
        <v>0</v>
      </c>
      <c r="C96" s="13"/>
      <c r="D96" s="2" t="s">
        <v>370</v>
      </c>
      <c r="E96" s="46" t="str">
        <f aca="false">'OD 1'!F85</f>
        <v>typ I</v>
      </c>
      <c r="F96" s="2"/>
      <c r="G96" s="42" t="n">
        <f aca="false">F96*B96</f>
        <v>0</v>
      </c>
    </row>
    <row r="97" customFormat="false" ht="15.75" hidden="true" customHeight="false" outlineLevel="0" collapsed="false">
      <c r="A97" s="13" t="s">
        <v>89</v>
      </c>
      <c r="B97" s="13" t="n">
        <f aca="false">'OD 1'!C86+'OD 2'!C85+'OD 3'!C84</f>
        <v>0</v>
      </c>
      <c r="C97" s="13"/>
      <c r="D97" s="2" t="s">
        <v>370</v>
      </c>
      <c r="E97" s="46" t="str">
        <f aca="false">'OD 1'!F86</f>
        <v>typ I</v>
      </c>
      <c r="F97" s="2"/>
      <c r="G97" s="42" t="n">
        <f aca="false">F97*B97</f>
        <v>0</v>
      </c>
    </row>
    <row r="98" customFormat="false" ht="15.75" hidden="true" customHeight="false" outlineLevel="0" collapsed="false">
      <c r="A98" s="13" t="s">
        <v>90</v>
      </c>
      <c r="B98" s="13" t="n">
        <f aca="false">'OD 1'!C87+'OD 2'!C86+'OD 3'!C85</f>
        <v>0</v>
      </c>
      <c r="C98" s="13"/>
      <c r="D98" s="2" t="s">
        <v>370</v>
      </c>
      <c r="E98" s="46" t="str">
        <f aca="false">'OD 1'!F87</f>
        <v>typ I</v>
      </c>
      <c r="F98" s="2"/>
      <c r="G98" s="42" t="n">
        <f aca="false">F98*B98</f>
        <v>0</v>
      </c>
    </row>
    <row r="99" customFormat="false" ht="15.75" hidden="true" customHeight="false" outlineLevel="0" collapsed="false">
      <c r="A99" s="13" t="s">
        <v>91</v>
      </c>
      <c r="B99" s="13" t="n">
        <f aca="false">'OD 1'!C88+'OD 2'!C87+'OD 3'!C86</f>
        <v>0</v>
      </c>
      <c r="C99" s="13"/>
      <c r="D99" s="2" t="s">
        <v>370</v>
      </c>
      <c r="E99" s="46" t="str">
        <f aca="false">'OD 1'!F88</f>
        <v>typ I</v>
      </c>
      <c r="F99" s="2"/>
      <c r="G99" s="42" t="n">
        <f aca="false">F99*B99</f>
        <v>0</v>
      </c>
    </row>
    <row r="100" customFormat="false" ht="15.75" hidden="true" customHeight="false" outlineLevel="0" collapsed="false">
      <c r="A100" s="13" t="s">
        <v>92</v>
      </c>
      <c r="B100" s="13" t="n">
        <f aca="false">'OD 1'!C89+'OD 2'!C88+'OD 3'!C87</f>
        <v>0</v>
      </c>
      <c r="C100" s="13"/>
      <c r="D100" s="2" t="s">
        <v>370</v>
      </c>
      <c r="E100" s="46" t="str">
        <f aca="false">'OD 1'!F89</f>
        <v>typ I</v>
      </c>
      <c r="F100" s="2"/>
      <c r="G100" s="42" t="n">
        <f aca="false">F100*B100</f>
        <v>0</v>
      </c>
    </row>
    <row r="101" customFormat="false" ht="15.75" hidden="true" customHeight="false" outlineLevel="0" collapsed="false">
      <c r="A101" s="13" t="s">
        <v>93</v>
      </c>
      <c r="B101" s="13" t="n">
        <f aca="false">'OD 1'!C90+'OD 2'!C89+'OD 3'!C88</f>
        <v>0</v>
      </c>
      <c r="C101" s="13"/>
      <c r="D101" s="2" t="s">
        <v>370</v>
      </c>
      <c r="E101" s="46" t="str">
        <f aca="false">'OD 1'!F90</f>
        <v>typ I</v>
      </c>
      <c r="F101" s="2"/>
      <c r="G101" s="42" t="n">
        <f aca="false">F101*B101</f>
        <v>0</v>
      </c>
    </row>
    <row r="102" customFormat="false" ht="15.75" hidden="true" customHeight="false" outlineLevel="0" collapsed="false">
      <c r="A102" s="13" t="s">
        <v>94</v>
      </c>
      <c r="B102" s="13" t="n">
        <f aca="false">'OD 1'!C91+'OD 2'!C90+'OD 3'!C89</f>
        <v>0</v>
      </c>
      <c r="C102" s="13"/>
      <c r="D102" s="2" t="s">
        <v>370</v>
      </c>
      <c r="E102" s="46" t="str">
        <f aca="false">'OD 1'!F91</f>
        <v>typ I</v>
      </c>
      <c r="F102" s="2"/>
      <c r="G102" s="42" t="n">
        <f aca="false">F102*B102</f>
        <v>0</v>
      </c>
    </row>
    <row r="103" customFormat="false" ht="15.75" hidden="true" customHeight="false" outlineLevel="0" collapsed="false">
      <c r="A103" s="13" t="s">
        <v>94</v>
      </c>
      <c r="B103" s="13" t="n">
        <f aca="false">'OD 1'!C92+'OD 2'!C91+'OD 3'!C90</f>
        <v>0</v>
      </c>
      <c r="C103" s="13"/>
      <c r="D103" s="2" t="s">
        <v>370</v>
      </c>
      <c r="E103" s="46" t="str">
        <f aca="false">'OD 1'!F92</f>
        <v>typ II</v>
      </c>
      <c r="F103" s="2"/>
      <c r="G103" s="43" t="n">
        <f aca="false">F103*B103</f>
        <v>0</v>
      </c>
    </row>
    <row r="104" customFormat="false" ht="15.75" hidden="true" customHeight="false" outlineLevel="0" collapsed="false">
      <c r="A104" s="13" t="s">
        <v>95</v>
      </c>
      <c r="B104" s="13" t="n">
        <f aca="false">'OD 1'!C93+'OD 2'!C92+'OD 3'!C91</f>
        <v>0</v>
      </c>
      <c r="C104" s="13" t="str">
        <f aca="false">'OD 1'!D93&amp;" + "&amp;'OD 2'!D92&amp;" + "&amp;'OD 3'!D91</f>
        <v> +  + </v>
      </c>
      <c r="D104" s="2" t="s">
        <v>370</v>
      </c>
      <c r="E104" s="46" t="str">
        <f aca="false">'OD 1'!F93</f>
        <v>typ I</v>
      </c>
      <c r="F104" s="47"/>
      <c r="G104" s="43" t="n">
        <f aca="false">F104*B104</f>
        <v>0</v>
      </c>
    </row>
    <row r="105" s="1" customFormat="true" ht="16.5" hidden="true" customHeight="false" outlineLevel="0" collapsed="false">
      <c r="A105" s="50" t="s">
        <v>96</v>
      </c>
      <c r="B105" s="50" t="n">
        <f aca="false">'OD 1'!C94+'OD 2'!C93+'OD 3'!C92</f>
        <v>0</v>
      </c>
      <c r="C105" s="50" t="str">
        <f aca="false">'OD 1'!D94&amp;" + "&amp;'OD 2'!D93&amp;" + "&amp;'OD 3'!D92</f>
        <v> +  + </v>
      </c>
      <c r="D105" s="51" t="s">
        <v>370</v>
      </c>
      <c r="E105" s="46" t="str">
        <f aca="false">'OD 1'!F94</f>
        <v>typ I</v>
      </c>
      <c r="F105" s="51"/>
      <c r="G105" s="52" t="n">
        <f aca="false">F105*B105</f>
        <v>0</v>
      </c>
    </row>
    <row r="106" s="1" customFormat="true" ht="16.5" hidden="true" customHeight="false" outlineLevel="0" collapsed="false">
      <c r="A106" s="53" t="s">
        <v>372</v>
      </c>
      <c r="B106" s="54"/>
      <c r="C106" s="54"/>
      <c r="D106" s="55"/>
      <c r="E106" s="54"/>
      <c r="F106" s="47"/>
      <c r="G106" s="56"/>
    </row>
    <row r="107" s="1" customFormat="true" ht="15.75" hidden="true" customHeight="false" outlineLevel="0" collapsed="false">
      <c r="A107" s="13" t="s">
        <v>97</v>
      </c>
      <c r="B107" s="13" t="n">
        <f aca="false">'OD 1'!C95+'OD 2'!C94+'OD 3'!C93</f>
        <v>0</v>
      </c>
      <c r="C107" s="13"/>
      <c r="D107" s="2" t="s">
        <v>370</v>
      </c>
      <c r="E107" s="13" t="str">
        <f aca="false">'OD 1'!F95</f>
        <v>typ I</v>
      </c>
      <c r="F107" s="2"/>
      <c r="G107" s="43" t="n">
        <f aca="false">F107*B107</f>
        <v>0</v>
      </c>
    </row>
    <row r="108" s="1" customFormat="true" ht="15.75" hidden="true" customHeight="false" outlineLevel="0" collapsed="false">
      <c r="A108" s="13" t="s">
        <v>98</v>
      </c>
      <c r="B108" s="13" t="n">
        <f aca="false">'OD 1'!C96+'OD 2'!C95+'OD 3'!C94</f>
        <v>0</v>
      </c>
      <c r="C108" s="13"/>
      <c r="D108" s="2" t="s">
        <v>370</v>
      </c>
      <c r="E108" s="13" t="str">
        <f aca="false">'OD 1'!F96</f>
        <v>typ I</v>
      </c>
      <c r="F108" s="2"/>
      <c r="G108" s="43" t="n">
        <f aca="false">F108*B108</f>
        <v>0</v>
      </c>
    </row>
    <row r="109" s="1" customFormat="true" ht="15.75" hidden="true" customHeight="false" outlineLevel="0" collapsed="false">
      <c r="A109" s="13" t="s">
        <v>99</v>
      </c>
      <c r="B109" s="13" t="n">
        <f aca="false">'OD 1'!C97+'OD 2'!C96+'OD 3'!C95</f>
        <v>0</v>
      </c>
      <c r="C109" s="13"/>
      <c r="D109" s="2" t="s">
        <v>370</v>
      </c>
      <c r="E109" s="13" t="str">
        <f aca="false">'OD 1'!F97</f>
        <v>typ I</v>
      </c>
      <c r="F109" s="2"/>
      <c r="G109" s="43" t="n">
        <f aca="false">F109*B109</f>
        <v>0</v>
      </c>
    </row>
    <row r="110" s="1" customFormat="true" ht="15.75" hidden="true" customHeight="false" outlineLevel="0" collapsed="false">
      <c r="A110" s="13" t="s">
        <v>100</v>
      </c>
      <c r="B110" s="13" t="n">
        <f aca="false">'OD 1'!C98+'OD 2'!C97+'OD 3'!C96</f>
        <v>0</v>
      </c>
      <c r="C110" s="13"/>
      <c r="D110" s="2" t="s">
        <v>370</v>
      </c>
      <c r="E110" s="13" t="str">
        <f aca="false">'OD 1'!F98</f>
        <v>typ I</v>
      </c>
      <c r="F110" s="2"/>
      <c r="G110" s="43" t="n">
        <f aca="false">F110*B110</f>
        <v>0</v>
      </c>
    </row>
    <row r="111" s="1" customFormat="true" ht="15.75" hidden="true" customHeight="false" outlineLevel="0" collapsed="false">
      <c r="A111" s="13" t="s">
        <v>101</v>
      </c>
      <c r="B111" s="13" t="n">
        <f aca="false">'OD 1'!C99+'OD 2'!C98+'OD 3'!C97</f>
        <v>0</v>
      </c>
      <c r="C111" s="13"/>
      <c r="D111" s="2" t="s">
        <v>370</v>
      </c>
      <c r="E111" s="13" t="str">
        <f aca="false">'OD 1'!F99</f>
        <v>typ I</v>
      </c>
      <c r="F111" s="2"/>
      <c r="G111" s="43" t="n">
        <f aca="false">F111*B111</f>
        <v>0</v>
      </c>
    </row>
    <row r="112" s="1" customFormat="true" ht="15.75" hidden="true" customHeight="false" outlineLevel="0" collapsed="false">
      <c r="A112" s="13" t="s">
        <v>102</v>
      </c>
      <c r="B112" s="13" t="n">
        <f aca="false">'OD 1'!C100+'OD 2'!C99+'OD 3'!C98</f>
        <v>0</v>
      </c>
      <c r="C112" s="13"/>
      <c r="D112" s="2" t="s">
        <v>370</v>
      </c>
      <c r="E112" s="13" t="str">
        <f aca="false">'OD 1'!F100</f>
        <v>typ I</v>
      </c>
      <c r="F112" s="2"/>
      <c r="G112" s="43" t="n">
        <f aca="false">F112*B112</f>
        <v>0</v>
      </c>
    </row>
    <row r="113" s="1" customFormat="true" ht="15.75" hidden="true" customHeight="false" outlineLevel="0" collapsed="false">
      <c r="A113" s="13" t="s">
        <v>103</v>
      </c>
      <c r="B113" s="13" t="n">
        <f aca="false">'OD 1'!C101+'OD 2'!C100+'OD 3'!C99</f>
        <v>0</v>
      </c>
      <c r="C113" s="13"/>
      <c r="D113" s="2" t="s">
        <v>370</v>
      </c>
      <c r="E113" s="13" t="str">
        <f aca="false">'OD 1'!F101</f>
        <v>typ I</v>
      </c>
      <c r="F113" s="2"/>
      <c r="G113" s="43" t="n">
        <f aca="false">F113*B113</f>
        <v>0</v>
      </c>
    </row>
    <row r="114" s="1" customFormat="true" ht="15.75" hidden="true" customHeight="false" outlineLevel="0" collapsed="false">
      <c r="A114" s="13" t="s">
        <v>104</v>
      </c>
      <c r="B114" s="13" t="n">
        <f aca="false">'OD 1'!C102+'OD 2'!C101+'OD 3'!C100</f>
        <v>0</v>
      </c>
      <c r="C114" s="13"/>
      <c r="D114" s="2" t="s">
        <v>370</v>
      </c>
      <c r="E114" s="13" t="str">
        <f aca="false">'OD 1'!F102</f>
        <v>typ I</v>
      </c>
      <c r="F114" s="2"/>
      <c r="G114" s="43" t="n">
        <f aca="false">F114*B114</f>
        <v>0</v>
      </c>
    </row>
    <row r="115" s="1" customFormat="true" ht="15.75" hidden="true" customHeight="false" outlineLevel="0" collapsed="false">
      <c r="A115" s="13" t="s">
        <v>105</v>
      </c>
      <c r="B115" s="13" t="n">
        <f aca="false">'OD 1'!C103+'OD 2'!C102+'OD 3'!C101</f>
        <v>0</v>
      </c>
      <c r="C115" s="13"/>
      <c r="D115" s="2" t="s">
        <v>370</v>
      </c>
      <c r="E115" s="13" t="str">
        <f aca="false">'OD 1'!F103</f>
        <v>typ I</v>
      </c>
      <c r="F115" s="2"/>
      <c r="G115" s="43" t="n">
        <f aca="false">F115*B115</f>
        <v>0</v>
      </c>
    </row>
    <row r="116" s="1" customFormat="true" ht="15.75" hidden="true" customHeight="false" outlineLevel="0" collapsed="false">
      <c r="A116" s="13" t="s">
        <v>106</v>
      </c>
      <c r="B116" s="13" t="n">
        <f aca="false">'OD 1'!C104+'OD 2'!C103+'OD 3'!C102</f>
        <v>0</v>
      </c>
      <c r="C116" s="13"/>
      <c r="D116" s="2" t="s">
        <v>370</v>
      </c>
      <c r="E116" s="13" t="str">
        <f aca="false">'OD 1'!F104</f>
        <v>typ II</v>
      </c>
      <c r="F116" s="2"/>
      <c r="G116" s="43" t="n">
        <f aca="false">F116*B116</f>
        <v>0</v>
      </c>
    </row>
    <row r="117" s="1" customFormat="true" ht="15.75" hidden="true" customHeight="false" outlineLevel="0" collapsed="false">
      <c r="A117" s="13" t="s">
        <v>107</v>
      </c>
      <c r="B117" s="13" t="n">
        <f aca="false">'OD 1'!C105+'OD 2'!C104+'OD 3'!C103</f>
        <v>0</v>
      </c>
      <c r="C117" s="13"/>
      <c r="D117" s="2" t="s">
        <v>370</v>
      </c>
      <c r="E117" s="13" t="str">
        <f aca="false">'OD 1'!F105</f>
        <v>typ I</v>
      </c>
      <c r="F117" s="2"/>
      <c r="G117" s="43" t="n">
        <f aca="false">F117*B117</f>
        <v>0</v>
      </c>
    </row>
    <row r="118" s="1" customFormat="true" ht="15.75" hidden="true" customHeight="false" outlineLevel="0" collapsed="false">
      <c r="A118" s="13" t="s">
        <v>108</v>
      </c>
      <c r="B118" s="13" t="n">
        <f aca="false">'OD 1'!C106+'OD 2'!C105+'OD 3'!C104</f>
        <v>0</v>
      </c>
      <c r="C118" s="13"/>
      <c r="D118" s="2" t="s">
        <v>370</v>
      </c>
      <c r="E118" s="13" t="str">
        <f aca="false">'OD 1'!F106</f>
        <v>typ I</v>
      </c>
      <c r="F118" s="2"/>
      <c r="G118" s="43" t="n">
        <f aca="false">F118*B118</f>
        <v>0</v>
      </c>
    </row>
    <row r="119" s="1" customFormat="true" ht="15.75" hidden="true" customHeight="false" outlineLevel="0" collapsed="false">
      <c r="A119" s="13" t="s">
        <v>109</v>
      </c>
      <c r="B119" s="13" t="n">
        <f aca="false">'OD 1'!C107+'OD 2'!C106+'OD 3'!C105</f>
        <v>0</v>
      </c>
      <c r="C119" s="13"/>
      <c r="D119" s="2" t="s">
        <v>370</v>
      </c>
      <c r="E119" s="13" t="str">
        <f aca="false">'OD 1'!F107</f>
        <v>typ I</v>
      </c>
      <c r="F119" s="2"/>
      <c r="G119" s="43" t="n">
        <f aca="false">F119*B119</f>
        <v>0</v>
      </c>
    </row>
    <row r="120" s="1" customFormat="true" ht="15.75" hidden="true" customHeight="false" outlineLevel="0" collapsed="false">
      <c r="A120" s="13" t="s">
        <v>110</v>
      </c>
      <c r="B120" s="13" t="n">
        <f aca="false">'OD 1'!C108+'OD 2'!C107+'OD 3'!C106</f>
        <v>0</v>
      </c>
      <c r="C120" s="13"/>
      <c r="D120" s="2" t="s">
        <v>370</v>
      </c>
      <c r="E120" s="13" t="str">
        <f aca="false">'OD 1'!F108</f>
        <v>typ I</v>
      </c>
      <c r="F120" s="2"/>
      <c r="G120" s="43" t="n">
        <f aca="false">F120*B120</f>
        <v>0</v>
      </c>
    </row>
    <row r="121" s="1" customFormat="true" ht="15.75" hidden="true" customHeight="false" outlineLevel="0" collapsed="false">
      <c r="A121" s="13" t="s">
        <v>111</v>
      </c>
      <c r="B121" s="13" t="n">
        <f aca="false">'OD 1'!C109+'OD 2'!C108+'OD 3'!C107</f>
        <v>0</v>
      </c>
      <c r="C121" s="13"/>
      <c r="D121" s="2" t="s">
        <v>370</v>
      </c>
      <c r="E121" s="13" t="str">
        <f aca="false">'OD 1'!F109</f>
        <v>typ I</v>
      </c>
      <c r="F121" s="2"/>
      <c r="G121" s="43" t="n">
        <f aca="false">F121*B121</f>
        <v>0</v>
      </c>
    </row>
    <row r="122" s="1" customFormat="true" ht="15.75" hidden="true" customHeight="false" outlineLevel="0" collapsed="false">
      <c r="A122" s="13" t="s">
        <v>112</v>
      </c>
      <c r="B122" s="13" t="n">
        <f aca="false">'OD 1'!C110+'OD 2'!C109+'OD 3'!C108</f>
        <v>0</v>
      </c>
      <c r="C122" s="13"/>
      <c r="D122" s="2" t="s">
        <v>370</v>
      </c>
      <c r="E122" s="13" t="str">
        <f aca="false">'OD 1'!F110</f>
        <v>typ I</v>
      </c>
      <c r="F122" s="2"/>
      <c r="G122" s="43" t="n">
        <f aca="false">F122*B122</f>
        <v>0</v>
      </c>
    </row>
    <row r="123" s="1" customFormat="true" ht="16.5" hidden="true" customHeight="false" outlineLevel="0" collapsed="false">
      <c r="A123" s="15" t="s">
        <v>113</v>
      </c>
      <c r="B123" s="15" t="n">
        <f aca="false">'OD 1'!C111+'OD 2'!C110+'OD 3'!C109</f>
        <v>0</v>
      </c>
      <c r="C123" s="15"/>
      <c r="D123" s="44" t="s">
        <v>370</v>
      </c>
      <c r="E123" s="13" t="str">
        <f aca="false">'OD 1'!F111</f>
        <v>typ I</v>
      </c>
      <c r="F123" s="44"/>
      <c r="G123" s="45" t="n">
        <f aca="false">F123*B123</f>
        <v>0</v>
      </c>
    </row>
    <row r="124" s="1" customFormat="true" ht="22.5" hidden="false" customHeight="true" outlineLevel="0" collapsed="false">
      <c r="A124" s="41" t="s">
        <v>373</v>
      </c>
      <c r="B124" s="41"/>
      <c r="C124" s="41"/>
      <c r="D124" s="41"/>
      <c r="E124" s="41"/>
      <c r="F124" s="41"/>
      <c r="G124" s="41"/>
    </row>
    <row r="125" s="1" customFormat="true" ht="15.75" hidden="true" customHeight="false" outlineLevel="0" collapsed="false">
      <c r="A125" s="13" t="s">
        <v>114</v>
      </c>
      <c r="B125" s="13" t="n">
        <f aca="false">'OD 1'!C112+'OD 2'!C111+'OD 3'!C110</f>
        <v>0</v>
      </c>
      <c r="C125" s="13" t="s">
        <v>374</v>
      </c>
      <c r="D125" s="2" t="s">
        <v>370</v>
      </c>
      <c r="E125" s="13" t="str">
        <f aca="false">'OD 1'!F112</f>
        <v>typ I</v>
      </c>
      <c r="F125" s="2"/>
      <c r="G125" s="43" t="n">
        <f aca="false">F125*B125</f>
        <v>0</v>
      </c>
    </row>
    <row r="126" s="1" customFormat="true" ht="34.5" hidden="true" customHeight="true" outlineLevel="0" collapsed="false">
      <c r="A126" s="13" t="s">
        <v>115</v>
      </c>
      <c r="B126" s="13" t="n">
        <f aca="false">'OD 1'!C113+'OD 2'!C112+'OD 3'!C111</f>
        <v>0</v>
      </c>
      <c r="C126" s="13" t="s">
        <v>375</v>
      </c>
      <c r="D126" s="20" t="s">
        <v>376</v>
      </c>
      <c r="E126" s="13" t="str">
        <f aca="false">'OD 1'!F113</f>
        <v>typ I</v>
      </c>
      <c r="F126" s="2"/>
      <c r="G126" s="43" t="n">
        <f aca="false">F126*B126</f>
        <v>0</v>
      </c>
    </row>
    <row r="127" s="1" customFormat="true" ht="15.75" hidden="true" customHeight="false" outlineLevel="0" collapsed="false">
      <c r="A127" s="13" t="s">
        <v>116</v>
      </c>
      <c r="B127" s="13" t="n">
        <f aca="false">'OD 1'!C114+'OD 2'!C113+'OD 3'!C112</f>
        <v>0</v>
      </c>
      <c r="C127" s="13" t="s">
        <v>374</v>
      </c>
      <c r="D127" s="2" t="s">
        <v>370</v>
      </c>
      <c r="E127" s="13" t="str">
        <f aca="false">'OD 1'!F114</f>
        <v>typ I</v>
      </c>
      <c r="F127" s="2"/>
      <c r="G127" s="43" t="n">
        <f aca="false">F127*B127</f>
        <v>0</v>
      </c>
    </row>
    <row r="128" s="1" customFormat="true" ht="15.75" hidden="true" customHeight="false" outlineLevel="0" collapsed="false">
      <c r="A128" s="13" t="s">
        <v>117</v>
      </c>
      <c r="B128" s="13" t="n">
        <f aca="false">'OD 1'!C115+'OD 2'!C114+'OD 3'!C113</f>
        <v>0</v>
      </c>
      <c r="C128" s="13"/>
      <c r="D128" s="2" t="s">
        <v>370</v>
      </c>
      <c r="E128" s="13" t="str">
        <f aca="false">'OD 1'!F115</f>
        <v>typ I</v>
      </c>
      <c r="F128" s="2"/>
      <c r="G128" s="43" t="n">
        <f aca="false">F128*B128</f>
        <v>0</v>
      </c>
    </row>
    <row r="129" s="1" customFormat="true" ht="15.75" hidden="true" customHeight="false" outlineLevel="0" collapsed="false">
      <c r="A129" s="13" t="s">
        <v>118</v>
      </c>
      <c r="B129" s="13" t="n">
        <f aca="false">'OD 1'!C116+'OD 2'!C115+'OD 3'!C114</f>
        <v>0</v>
      </c>
      <c r="C129" s="13"/>
      <c r="D129" s="2" t="s">
        <v>370</v>
      </c>
      <c r="E129" s="13" t="str">
        <f aca="false">'OD 1'!F116</f>
        <v>typ I</v>
      </c>
      <c r="F129" s="2"/>
      <c r="G129" s="43" t="n">
        <f aca="false">F129*B129</f>
        <v>0</v>
      </c>
    </row>
    <row r="130" s="1" customFormat="true" ht="15.75" hidden="true" customHeight="false" outlineLevel="0" collapsed="false">
      <c r="A130" s="13" t="s">
        <v>119</v>
      </c>
      <c r="B130" s="13" t="n">
        <f aca="false">'OD 1'!C117+'OD 2'!C116+'OD 3'!C115</f>
        <v>0</v>
      </c>
      <c r="C130" s="13"/>
      <c r="D130" s="2" t="s">
        <v>370</v>
      </c>
      <c r="E130" s="13" t="str">
        <f aca="false">'OD 1'!F117</f>
        <v>typ I</v>
      </c>
      <c r="F130" s="2"/>
      <c r="G130" s="43" t="n">
        <f aca="false">F130*B130</f>
        <v>0</v>
      </c>
    </row>
    <row r="131" s="1" customFormat="true" ht="15.75" hidden="true" customHeight="false" outlineLevel="0" collapsed="false">
      <c r="A131" s="13" t="s">
        <v>120</v>
      </c>
      <c r="B131" s="13" t="n">
        <f aca="false">'OD 1'!C118+'OD 2'!C117+'OD 3'!C116</f>
        <v>0</v>
      </c>
      <c r="C131" s="13"/>
      <c r="D131" s="2" t="s">
        <v>370</v>
      </c>
      <c r="E131" s="13" t="str">
        <f aca="false">'OD 1'!F118</f>
        <v>typ I</v>
      </c>
      <c r="F131" s="2"/>
      <c r="G131" s="43" t="n">
        <f aca="false">F131*B131</f>
        <v>0</v>
      </c>
    </row>
    <row r="132" s="1" customFormat="true" ht="15.75" hidden="true" customHeight="false" outlineLevel="0" collapsed="false">
      <c r="A132" s="13" t="s">
        <v>121</v>
      </c>
      <c r="B132" s="13" t="n">
        <f aca="false">'OD 1'!C119+'OD 2'!C118+'OD 3'!C117</f>
        <v>0</v>
      </c>
      <c r="C132" s="13"/>
      <c r="D132" s="2" t="s">
        <v>370</v>
      </c>
      <c r="E132" s="13" t="str">
        <f aca="false">'OD 1'!F119</f>
        <v>typ II</v>
      </c>
      <c r="F132" s="2"/>
      <c r="G132" s="43" t="n">
        <f aca="false">F132*B132</f>
        <v>0</v>
      </c>
    </row>
    <row r="133" s="1" customFormat="true" ht="15.75" hidden="true" customHeight="false" outlineLevel="0" collapsed="false">
      <c r="A133" s="13" t="s">
        <v>122</v>
      </c>
      <c r="B133" s="13" t="n">
        <f aca="false">'OD 1'!C120+'OD 2'!C119+'OD 3'!C118</f>
        <v>0</v>
      </c>
      <c r="C133" s="13"/>
      <c r="D133" s="2" t="s">
        <v>370</v>
      </c>
      <c r="E133" s="13" t="str">
        <f aca="false">'OD 1'!F120</f>
        <v>typ II</v>
      </c>
      <c r="F133" s="2"/>
      <c r="G133" s="43" t="n">
        <f aca="false">F133*B133</f>
        <v>0</v>
      </c>
    </row>
    <row r="134" s="1" customFormat="true" ht="15.75" hidden="true" customHeight="false" outlineLevel="0" collapsed="false">
      <c r="A134" s="13" t="s">
        <v>123</v>
      </c>
      <c r="B134" s="13" t="n">
        <f aca="false">'OD 1'!C121+'OD 2'!C120+'OD 3'!C119</f>
        <v>0</v>
      </c>
      <c r="C134" s="13"/>
      <c r="D134" s="2" t="s">
        <v>370</v>
      </c>
      <c r="E134" s="13" t="str">
        <f aca="false">'OD 1'!F121</f>
        <v>typ II</v>
      </c>
      <c r="F134" s="2"/>
      <c r="G134" s="43" t="n">
        <f aca="false">F134*B134</f>
        <v>0</v>
      </c>
    </row>
    <row r="135" s="1" customFormat="true" ht="15.75" hidden="true" customHeight="false" outlineLevel="0" collapsed="false">
      <c r="A135" s="13" t="s">
        <v>124</v>
      </c>
      <c r="B135" s="13" t="n">
        <f aca="false">'OD 1'!C122+'OD 2'!C121+'OD 3'!C120</f>
        <v>0</v>
      </c>
      <c r="C135" s="13"/>
      <c r="D135" s="2" t="s">
        <v>370</v>
      </c>
      <c r="E135" s="13" t="str">
        <f aca="false">'OD 1'!F122</f>
        <v>typ I</v>
      </c>
      <c r="F135" s="2"/>
      <c r="G135" s="43" t="n">
        <f aca="false">F135*B135</f>
        <v>0</v>
      </c>
    </row>
    <row r="136" s="1" customFormat="true" ht="15.75" hidden="true" customHeight="false" outlineLevel="0" collapsed="false">
      <c r="A136" s="13" t="s">
        <v>125</v>
      </c>
      <c r="B136" s="13" t="n">
        <f aca="false">'OD 1'!C123+'OD 2'!C122+'OD 3'!C121</f>
        <v>0</v>
      </c>
      <c r="C136" s="13"/>
      <c r="D136" s="2" t="s">
        <v>370</v>
      </c>
      <c r="E136" s="13" t="str">
        <f aca="false">'OD 1'!F123</f>
        <v>typ I</v>
      </c>
      <c r="F136" s="2"/>
      <c r="G136" s="43" t="n">
        <f aca="false">F136*B136</f>
        <v>0</v>
      </c>
    </row>
    <row r="137" s="1" customFormat="true" ht="15.75" hidden="true" customHeight="false" outlineLevel="0" collapsed="false">
      <c r="A137" s="13" t="s">
        <v>126</v>
      </c>
      <c r="B137" s="13" t="n">
        <f aca="false">'OD 1'!C124+'OD 2'!C123+'OD 3'!C122</f>
        <v>0</v>
      </c>
      <c r="C137" s="13"/>
      <c r="D137" s="2" t="s">
        <v>370</v>
      </c>
      <c r="E137" s="13" t="str">
        <f aca="false">'OD 1'!F124</f>
        <v>typ I</v>
      </c>
      <c r="F137" s="2"/>
      <c r="G137" s="43" t="n">
        <f aca="false">F137*B137</f>
        <v>0</v>
      </c>
    </row>
    <row r="138" s="1" customFormat="true" ht="15.75" hidden="true" customHeight="false" outlineLevel="0" collapsed="false">
      <c r="A138" s="13" t="s">
        <v>127</v>
      </c>
      <c r="B138" s="13" t="n">
        <f aca="false">'OD 1'!C125+'OD 2'!C124+'OD 3'!C123</f>
        <v>0</v>
      </c>
      <c r="C138" s="13"/>
      <c r="D138" s="2" t="s">
        <v>370</v>
      </c>
      <c r="E138" s="13" t="str">
        <f aca="false">'OD 1'!F125</f>
        <v>typ I</v>
      </c>
      <c r="F138" s="2"/>
      <c r="G138" s="43" t="n">
        <f aca="false">F138*B138</f>
        <v>0</v>
      </c>
    </row>
    <row r="139" s="1" customFormat="true" ht="15.75" hidden="true" customHeight="false" outlineLevel="0" collapsed="false">
      <c r="A139" s="13" t="s">
        <v>128</v>
      </c>
      <c r="B139" s="13" t="n">
        <f aca="false">'OD 1'!C126+'OD 2'!C125+'OD 3'!C124</f>
        <v>0</v>
      </c>
      <c r="C139" s="13"/>
      <c r="D139" s="2" t="s">
        <v>370</v>
      </c>
      <c r="E139" s="13" t="str">
        <f aca="false">'OD 1'!F126</f>
        <v>typ I</v>
      </c>
      <c r="F139" s="2"/>
      <c r="G139" s="43" t="n">
        <f aca="false">F139*B139</f>
        <v>0</v>
      </c>
    </row>
    <row r="140" s="1" customFormat="true" ht="15.75" hidden="true" customHeight="false" outlineLevel="0" collapsed="false">
      <c r="A140" s="13" t="s">
        <v>129</v>
      </c>
      <c r="B140" s="13" t="n">
        <f aca="false">'OD 1'!C127+'OD 2'!C126+'OD 3'!C125</f>
        <v>0</v>
      </c>
      <c r="C140" s="13"/>
      <c r="D140" s="2" t="s">
        <v>370</v>
      </c>
      <c r="E140" s="13" t="str">
        <f aca="false">'OD 1'!F127</f>
        <v>typ I</v>
      </c>
      <c r="F140" s="2"/>
      <c r="G140" s="43" t="n">
        <f aca="false">F140*B140</f>
        <v>0</v>
      </c>
    </row>
    <row r="141" s="1" customFormat="true" ht="15.75" hidden="true" customHeight="false" outlineLevel="0" collapsed="false">
      <c r="A141" s="13" t="s">
        <v>130</v>
      </c>
      <c r="B141" s="13" t="n">
        <f aca="false">'OD 1'!C128+'OD 2'!C127+'OD 3'!C126</f>
        <v>0</v>
      </c>
      <c r="C141" s="13"/>
      <c r="D141" s="2" t="s">
        <v>370</v>
      </c>
      <c r="E141" s="13" t="str">
        <f aca="false">'OD 1'!F128</f>
        <v>typ I</v>
      </c>
      <c r="F141" s="2"/>
      <c r="G141" s="43" t="n">
        <f aca="false">F141*B141</f>
        <v>0</v>
      </c>
    </row>
    <row r="142" s="1" customFormat="true" ht="15.75" hidden="true" customHeight="false" outlineLevel="0" collapsed="false">
      <c r="A142" s="13" t="s">
        <v>131</v>
      </c>
      <c r="B142" s="13" t="n">
        <f aca="false">'OD 1'!C129+'OD 2'!C128+'OD 3'!C127</f>
        <v>0</v>
      </c>
      <c r="C142" s="13"/>
      <c r="D142" s="2" t="s">
        <v>370</v>
      </c>
      <c r="E142" s="13" t="str">
        <f aca="false">'OD 1'!F129</f>
        <v>typ I</v>
      </c>
      <c r="F142" s="2"/>
      <c r="G142" s="43" t="n">
        <f aca="false">F142*B142</f>
        <v>0</v>
      </c>
    </row>
    <row r="143" s="1" customFormat="true" ht="15.75" hidden="true" customHeight="false" outlineLevel="0" collapsed="false">
      <c r="A143" s="13" t="s">
        <v>132</v>
      </c>
      <c r="B143" s="13" t="n">
        <f aca="false">'OD 1'!C130+'OD 2'!C129+'OD 3'!C128</f>
        <v>0</v>
      </c>
      <c r="C143" s="13"/>
      <c r="D143" s="2" t="s">
        <v>370</v>
      </c>
      <c r="E143" s="13" t="str">
        <f aca="false">'OD 1'!F130</f>
        <v>typ I</v>
      </c>
      <c r="F143" s="2"/>
      <c r="G143" s="43" t="n">
        <f aca="false">F143*B143</f>
        <v>0</v>
      </c>
    </row>
    <row r="144" s="1" customFormat="true" ht="15.75" hidden="true" customHeight="false" outlineLevel="0" collapsed="false">
      <c r="A144" s="13" t="s">
        <v>133</v>
      </c>
      <c r="B144" s="13" t="n">
        <f aca="false">'OD 1'!C131+'OD 2'!C130+'OD 3'!C129</f>
        <v>0</v>
      </c>
      <c r="C144" s="13"/>
      <c r="D144" s="2" t="s">
        <v>370</v>
      </c>
      <c r="E144" s="13" t="str">
        <f aca="false">'OD 1'!F131</f>
        <v>typ I</v>
      </c>
      <c r="F144" s="2"/>
      <c r="G144" s="43" t="n">
        <f aca="false">F144*B144</f>
        <v>0</v>
      </c>
    </row>
    <row r="145" s="1" customFormat="true" ht="15.75" hidden="true" customHeight="false" outlineLevel="0" collapsed="false">
      <c r="A145" s="13" t="s">
        <v>134</v>
      </c>
      <c r="B145" s="13" t="n">
        <f aca="false">'OD 1'!C132+'OD 2'!C131+'OD 3'!C130</f>
        <v>0</v>
      </c>
      <c r="C145" s="13"/>
      <c r="D145" s="2" t="s">
        <v>370</v>
      </c>
      <c r="E145" s="13" t="str">
        <f aca="false">'OD 1'!F132</f>
        <v>typ I</v>
      </c>
      <c r="F145" s="2"/>
      <c r="G145" s="43" t="n">
        <f aca="false">F145*B145</f>
        <v>0</v>
      </c>
    </row>
    <row r="146" s="1" customFormat="true" ht="15.75" hidden="true" customHeight="false" outlineLevel="0" collapsed="false">
      <c r="A146" s="13" t="s">
        <v>135</v>
      </c>
      <c r="B146" s="13" t="n">
        <f aca="false">'OD 1'!C133+'OD 2'!C132+'OD 3'!C131</f>
        <v>0</v>
      </c>
      <c r="C146" s="13"/>
      <c r="D146" s="2" t="s">
        <v>370</v>
      </c>
      <c r="E146" s="13" t="str">
        <f aca="false">'OD 1'!F133</f>
        <v>typ I</v>
      </c>
      <c r="F146" s="2"/>
      <c r="G146" s="43" t="n">
        <f aca="false">F146*B146</f>
        <v>0</v>
      </c>
    </row>
    <row r="147" s="1" customFormat="true" ht="15.75" hidden="false" customHeight="false" outlineLevel="0" collapsed="false">
      <c r="A147" s="13" t="s">
        <v>136</v>
      </c>
      <c r="B147" s="13" t="n">
        <f aca="false">'OD 1'!C134+'OD 2'!C133+'OD 3'!C132</f>
        <v>2</v>
      </c>
      <c r="C147" s="13"/>
      <c r="D147" s="2" t="s">
        <v>370</v>
      </c>
      <c r="E147" s="13" t="str">
        <f aca="false">'OD 1'!F134</f>
        <v>typ I</v>
      </c>
      <c r="F147" s="2"/>
      <c r="G147" s="42" t="n">
        <f aca="false">F147*B147</f>
        <v>0</v>
      </c>
    </row>
    <row r="148" s="1" customFormat="true" ht="19.5" hidden="true" customHeight="true" outlineLevel="0" collapsed="false">
      <c r="A148" s="13" t="s">
        <v>137</v>
      </c>
      <c r="B148" s="13" t="n">
        <f aca="false">'OD 1'!C135+'OD 2'!C134+'OD 3'!C133</f>
        <v>0</v>
      </c>
      <c r="C148" s="13" t="str">
        <f aca="false">'OD 1'!D135&amp;" + "&amp;'OD 2'!D135&amp;" + "&amp;'OD 3'!D134</f>
        <v> +  + </v>
      </c>
      <c r="D148" s="2" t="s">
        <v>370</v>
      </c>
      <c r="E148" s="13" t="str">
        <f aca="false">'OD 1'!F135</f>
        <v>typ I</v>
      </c>
      <c r="F148" s="2"/>
      <c r="G148" s="43" t="n">
        <f aca="false">F148*B148</f>
        <v>0</v>
      </c>
    </row>
    <row r="149" s="1" customFormat="true" ht="15.75" hidden="true" customHeight="false" outlineLevel="0" collapsed="false">
      <c r="A149" s="13" t="s">
        <v>138</v>
      </c>
      <c r="B149" s="13" t="n">
        <f aca="false">'OD 1'!C136+'OD 2'!C135+'OD 3'!C134</f>
        <v>0</v>
      </c>
      <c r="C149" s="13"/>
      <c r="D149" s="2" t="s">
        <v>370</v>
      </c>
      <c r="E149" s="13" t="str">
        <f aca="false">'OD 1'!F136</f>
        <v>typ I</v>
      </c>
      <c r="F149" s="2"/>
      <c r="G149" s="43" t="n">
        <f aca="false">F149*B149</f>
        <v>0</v>
      </c>
    </row>
    <row r="150" s="1" customFormat="true" ht="15.75" hidden="true" customHeight="false" outlineLevel="0" collapsed="false">
      <c r="A150" s="15" t="s">
        <v>139</v>
      </c>
      <c r="B150" s="13" t="n">
        <f aca="false">'OD 1'!C137+'OD 2'!C136+'OD 3'!C135</f>
        <v>0</v>
      </c>
      <c r="C150" s="13"/>
      <c r="D150" s="2" t="s">
        <v>370</v>
      </c>
      <c r="E150" s="13" t="str">
        <f aca="false">'OD 1'!F137</f>
        <v>typ I</v>
      </c>
      <c r="F150" s="2"/>
      <c r="G150" s="43" t="n">
        <f aca="false">F150*B150</f>
        <v>0</v>
      </c>
    </row>
    <row r="151" s="1" customFormat="true" ht="15.75" hidden="true" customHeight="false" outlineLevel="0" collapsed="false">
      <c r="A151" s="13" t="s">
        <v>140</v>
      </c>
      <c r="B151" s="13" t="n">
        <f aca="false">'OD 1'!C138+'OD 2'!C137+'OD 3'!C136</f>
        <v>0</v>
      </c>
      <c r="C151" s="13"/>
      <c r="D151" s="2" t="s">
        <v>370</v>
      </c>
      <c r="E151" s="13" t="str">
        <f aca="false">'OD 1'!F138</f>
        <v>typ I</v>
      </c>
      <c r="F151" s="2"/>
      <c r="G151" s="43" t="n">
        <f aca="false">F151*B151</f>
        <v>0</v>
      </c>
    </row>
    <row r="152" s="1" customFormat="true" ht="15.75" hidden="true" customHeight="false" outlineLevel="0" collapsed="false">
      <c r="A152" s="13" t="s">
        <v>141</v>
      </c>
      <c r="B152" s="13" t="n">
        <f aca="false">'OD 1'!C139+'OD 2'!C138+'OD 3'!C137</f>
        <v>0</v>
      </c>
      <c r="C152" s="13"/>
      <c r="D152" s="2" t="s">
        <v>370</v>
      </c>
      <c r="E152" s="13" t="str">
        <f aca="false">'OD 1'!F139</f>
        <v>typ I</v>
      </c>
      <c r="F152" s="2"/>
      <c r="G152" s="43" t="n">
        <f aca="false">F152*B152</f>
        <v>0</v>
      </c>
    </row>
    <row r="153" s="1" customFormat="true" ht="15.75" hidden="true" customHeight="false" outlineLevel="0" collapsed="false">
      <c r="A153" s="13" t="s">
        <v>142</v>
      </c>
      <c r="B153" s="13" t="n">
        <f aca="false">'OD 1'!C140+'OD 2'!C139+'OD 3'!C138</f>
        <v>0</v>
      </c>
      <c r="C153" s="13"/>
      <c r="D153" s="2" t="s">
        <v>370</v>
      </c>
      <c r="E153" s="13" t="str">
        <f aca="false">'OD 1'!F140</f>
        <v>typ I</v>
      </c>
      <c r="F153" s="2"/>
      <c r="G153" s="43" t="n">
        <f aca="false">F153*B153</f>
        <v>0</v>
      </c>
    </row>
    <row r="154" s="1" customFormat="true" ht="15.75" hidden="true" customHeight="false" outlineLevel="0" collapsed="false">
      <c r="A154" s="13" t="s">
        <v>143</v>
      </c>
      <c r="B154" s="13" t="n">
        <f aca="false">'OD 1'!C141+'OD 2'!C140+'OD 3'!C139</f>
        <v>0</v>
      </c>
      <c r="C154" s="13"/>
      <c r="D154" s="2" t="s">
        <v>370</v>
      </c>
      <c r="E154" s="13" t="str">
        <f aca="false">'OD 1'!F141</f>
        <v>typ I</v>
      </c>
      <c r="F154" s="2"/>
      <c r="G154" s="43" t="n">
        <f aca="false">F154*B154</f>
        <v>0</v>
      </c>
    </row>
    <row r="155" s="1" customFormat="true" ht="15.75" hidden="true" customHeight="false" outlineLevel="0" collapsed="false">
      <c r="A155" s="13" t="s">
        <v>144</v>
      </c>
      <c r="B155" s="13" t="n">
        <f aca="false">'OD 1'!C142+'OD 2'!C141+'OD 3'!C140</f>
        <v>0</v>
      </c>
      <c r="C155" s="13"/>
      <c r="D155" s="2" t="s">
        <v>370</v>
      </c>
      <c r="E155" s="13" t="str">
        <f aca="false">'OD 1'!F142</f>
        <v>typ I</v>
      </c>
      <c r="F155" s="2"/>
      <c r="G155" s="43" t="n">
        <f aca="false">F155*B155</f>
        <v>0</v>
      </c>
    </row>
    <row r="156" s="1" customFormat="true" ht="15.75" hidden="true" customHeight="false" outlineLevel="0" collapsed="false">
      <c r="A156" s="13" t="s">
        <v>145</v>
      </c>
      <c r="B156" s="13" t="n">
        <f aca="false">'OD 1'!C143+'OD 2'!C142+'OD 3'!C141</f>
        <v>0</v>
      </c>
      <c r="C156" s="13"/>
      <c r="D156" s="2" t="s">
        <v>370</v>
      </c>
      <c r="E156" s="13" t="str">
        <f aca="false">'OD 1'!F143</f>
        <v>typ I</v>
      </c>
      <c r="F156" s="2"/>
      <c r="G156" s="43" t="n">
        <f aca="false">F156*B156</f>
        <v>0</v>
      </c>
    </row>
    <row r="157" s="1" customFormat="true" ht="15.75" hidden="true" customHeight="false" outlineLevel="0" collapsed="false">
      <c r="A157" s="13" t="s">
        <v>146</v>
      </c>
      <c r="B157" s="13" t="n">
        <f aca="false">'OD 1'!C144+'OD 2'!C143+'OD 3'!C142</f>
        <v>0</v>
      </c>
      <c r="C157" s="13"/>
      <c r="D157" s="2" t="s">
        <v>370</v>
      </c>
      <c r="E157" s="13" t="str">
        <f aca="false">'OD 1'!F144</f>
        <v>typ I</v>
      </c>
      <c r="F157" s="2"/>
      <c r="G157" s="43" t="n">
        <f aca="false">F157*B157</f>
        <v>0</v>
      </c>
    </row>
    <row r="158" s="1" customFormat="true" ht="15.75" hidden="true" customHeight="false" outlineLevel="0" collapsed="false">
      <c r="A158" s="13" t="s">
        <v>147</v>
      </c>
      <c r="B158" s="13" t="n">
        <f aca="false">'OD 1'!C145+'OD 2'!C144+'OD 3'!C143</f>
        <v>0</v>
      </c>
      <c r="C158" s="13"/>
      <c r="D158" s="2" t="s">
        <v>370</v>
      </c>
      <c r="E158" s="13" t="str">
        <f aca="false">'OD 1'!F145</f>
        <v>typ I</v>
      </c>
      <c r="F158" s="2"/>
      <c r="G158" s="43" t="n">
        <f aca="false">F158*B158</f>
        <v>0</v>
      </c>
    </row>
    <row r="159" s="1" customFormat="true" ht="16.5" hidden="false" customHeight="false" outlineLevel="0" collapsed="false">
      <c r="A159" s="13" t="s">
        <v>148</v>
      </c>
      <c r="B159" s="13" t="n">
        <f aca="false">'OD 1'!C146+'OD 2'!C145+'OD 3'!C144</f>
        <v>9</v>
      </c>
      <c r="C159" s="13"/>
      <c r="D159" s="2" t="s">
        <v>370</v>
      </c>
      <c r="E159" s="13" t="str">
        <f aca="false">'OD 1'!F146</f>
        <v>typ I</v>
      </c>
      <c r="F159" s="2"/>
      <c r="G159" s="42" t="n">
        <f aca="false">F159*B159</f>
        <v>0</v>
      </c>
    </row>
    <row r="160" s="1" customFormat="true" ht="15.75" hidden="true" customHeight="false" outlineLevel="0" collapsed="false">
      <c r="A160" s="13" t="s">
        <v>149</v>
      </c>
      <c r="B160" s="13" t="n">
        <f aca="false">'OD 1'!C147+'OD 2'!C146+'OD 3'!C145</f>
        <v>0</v>
      </c>
      <c r="C160" s="13"/>
      <c r="D160" s="2" t="s">
        <v>370</v>
      </c>
      <c r="E160" s="13" t="str">
        <f aca="false">'OD 1'!F147</f>
        <v>typ I</v>
      </c>
      <c r="F160" s="2"/>
      <c r="G160" s="42" t="n">
        <f aca="false">F160*B160</f>
        <v>0</v>
      </c>
    </row>
    <row r="161" s="1" customFormat="true" ht="15.75" hidden="true" customHeight="false" outlineLevel="0" collapsed="false">
      <c r="A161" s="13" t="s">
        <v>150</v>
      </c>
      <c r="B161" s="13" t="n">
        <f aca="false">'OD 1'!C148+'OD 2'!C147+'OD 3'!C146</f>
        <v>0</v>
      </c>
      <c r="C161" s="13"/>
      <c r="D161" s="2" t="s">
        <v>370</v>
      </c>
      <c r="E161" s="13" t="str">
        <f aca="false">'OD 1'!F148</f>
        <v>typ I</v>
      </c>
      <c r="F161" s="2"/>
      <c r="G161" s="43" t="n">
        <f aca="false">F161*B161</f>
        <v>0</v>
      </c>
    </row>
    <row r="162" s="1" customFormat="true" ht="15.75" hidden="true" customHeight="false" outlineLevel="0" collapsed="false">
      <c r="A162" s="13" t="s">
        <v>151</v>
      </c>
      <c r="B162" s="13" t="n">
        <f aca="false">'OD 1'!C149+'OD 2'!C148+'OD 3'!C147</f>
        <v>0</v>
      </c>
      <c r="C162" s="13"/>
      <c r="D162" s="2" t="s">
        <v>370</v>
      </c>
      <c r="E162" s="13" t="str">
        <f aca="false">'OD 1'!F149</f>
        <v>typ I</v>
      </c>
      <c r="F162" s="2"/>
      <c r="G162" s="43" t="n">
        <f aca="false">F162*B162</f>
        <v>0</v>
      </c>
    </row>
    <row r="163" s="1" customFormat="true" ht="15.75" hidden="true" customHeight="false" outlineLevel="0" collapsed="false">
      <c r="A163" s="13" t="s">
        <v>152</v>
      </c>
      <c r="B163" s="13" t="n">
        <f aca="false">'OD 1'!C150+'OD 2'!C149+'OD 3'!C148</f>
        <v>0</v>
      </c>
      <c r="C163" s="13"/>
      <c r="D163" s="2" t="s">
        <v>370</v>
      </c>
      <c r="E163" s="13" t="str">
        <f aca="false">'OD 1'!F150</f>
        <v>typ I</v>
      </c>
      <c r="F163" s="2"/>
      <c r="G163" s="43" t="n">
        <f aca="false">F163*B163</f>
        <v>0</v>
      </c>
    </row>
    <row r="164" s="1" customFormat="true" ht="15.75" hidden="true" customHeight="false" outlineLevel="0" collapsed="false">
      <c r="A164" s="13" t="s">
        <v>153</v>
      </c>
      <c r="B164" s="13" t="n">
        <f aca="false">'OD 1'!C151+'OD 2'!C150+'OD 3'!C149</f>
        <v>0</v>
      </c>
      <c r="C164" s="13"/>
      <c r="D164" s="2" t="s">
        <v>370</v>
      </c>
      <c r="E164" s="13" t="str">
        <f aca="false">'OD 1'!F151</f>
        <v>typ I</v>
      </c>
      <c r="F164" s="2"/>
      <c r="G164" s="43" t="n">
        <f aca="false">F164*B164</f>
        <v>0</v>
      </c>
    </row>
    <row r="165" s="1" customFormat="true" ht="16.5" hidden="true" customHeight="false" outlineLevel="0" collapsed="false">
      <c r="A165" s="15" t="s">
        <v>154</v>
      </c>
      <c r="B165" s="15" t="n">
        <f aca="false">'OD 1'!C152+'OD 2'!C151+'OD 3'!C150</f>
        <v>0</v>
      </c>
      <c r="C165" s="15"/>
      <c r="D165" s="44" t="s">
        <v>370</v>
      </c>
      <c r="E165" s="13" t="str">
        <f aca="false">'OD 1'!F152</f>
        <v>typ I</v>
      </c>
      <c r="F165" s="44"/>
      <c r="G165" s="45" t="n">
        <f aca="false">F165*B165</f>
        <v>0</v>
      </c>
    </row>
    <row r="166" s="1" customFormat="true" ht="22.5" hidden="false" customHeight="true" outlineLevel="0" collapsed="false">
      <c r="A166" s="41" t="s">
        <v>377</v>
      </c>
      <c r="B166" s="41"/>
      <c r="C166" s="41"/>
      <c r="D166" s="41"/>
      <c r="E166" s="41"/>
      <c r="F166" s="41"/>
      <c r="G166" s="41"/>
    </row>
    <row r="167" s="1" customFormat="true" ht="15.75" hidden="true" customHeight="false" outlineLevel="0" collapsed="false">
      <c r="A167" s="13" t="s">
        <v>155</v>
      </c>
      <c r="B167" s="13" t="n">
        <f aca="false">'OD 1'!C153+'OD 2'!C152+'OD 3'!C151</f>
        <v>0</v>
      </c>
      <c r="C167" s="13" t="str">
        <f aca="false">'OD 1'!D153&amp;" + "&amp;'OD 2'!D152&amp;" + "&amp;'OD 3'!D151</f>
        <v> +  + </v>
      </c>
      <c r="D167" s="2" t="s">
        <v>370</v>
      </c>
      <c r="E167" s="13" t="str">
        <f aca="false">'OD 1'!F153</f>
        <v>typ I</v>
      </c>
      <c r="F167" s="2"/>
      <c r="G167" s="43" t="n">
        <f aca="false">F167*B167</f>
        <v>0</v>
      </c>
    </row>
    <row r="168" s="1" customFormat="true" ht="15.75" hidden="true" customHeight="false" outlineLevel="0" collapsed="false">
      <c r="A168" s="13" t="s">
        <v>156</v>
      </c>
      <c r="B168" s="13" t="n">
        <f aca="false">'OD 1'!C154+'OD 2'!C153+'OD 3'!C152</f>
        <v>0</v>
      </c>
      <c r="C168" s="13" t="str">
        <f aca="false">'OD 1'!D154&amp;" + "&amp;'OD 2'!D153&amp;" + "&amp;'OD 3'!D152</f>
        <v> +  + </v>
      </c>
      <c r="D168" s="2" t="s">
        <v>370</v>
      </c>
      <c r="E168" s="13" t="str">
        <f aca="false">'OD 1'!F154</f>
        <v>typ I</v>
      </c>
      <c r="F168" s="2"/>
      <c r="G168" s="43" t="n">
        <f aca="false">F168*B168</f>
        <v>0</v>
      </c>
    </row>
    <row r="169" s="1" customFormat="true" ht="37.5" hidden="true" customHeight="true" outlineLevel="0" collapsed="false">
      <c r="A169" s="13" t="s">
        <v>157</v>
      </c>
      <c r="B169" s="13" t="n">
        <f aca="false">'OD 1'!C155+'OD 2'!C154+'OD 3'!C153</f>
        <v>0</v>
      </c>
      <c r="C169" s="13" t="str">
        <f aca="false">'OD 1'!D155&amp;" + "&amp;'OD 2'!D154&amp;" + "&amp;'OD 3'!D153</f>
        <v> +  + </v>
      </c>
      <c r="D169" s="2" t="s">
        <v>376</v>
      </c>
      <c r="E169" s="13" t="str">
        <f aca="false">'OD 1'!F155</f>
        <v>typ I</v>
      </c>
      <c r="F169" s="20"/>
      <c r="G169" s="20" t="n">
        <f aca="false">F169*B169</f>
        <v>0</v>
      </c>
    </row>
    <row r="170" s="1" customFormat="true" ht="15.75" hidden="true" customHeight="false" outlineLevel="0" collapsed="false">
      <c r="A170" s="13" t="s">
        <v>158</v>
      </c>
      <c r="B170" s="13" t="n">
        <f aca="false">'OD 1'!C156+'OD 2'!C155+'OD 3'!C154</f>
        <v>0</v>
      </c>
      <c r="C170" s="13" t="str">
        <f aca="false">'OD 1'!D156&amp;" + "&amp;'OD 2'!D155&amp;" + "&amp;'OD 3'!D154</f>
        <v> +  + </v>
      </c>
      <c r="D170" s="2" t="s">
        <v>376</v>
      </c>
      <c r="E170" s="13" t="str">
        <f aca="false">'OD 1'!F156</f>
        <v>typ I</v>
      </c>
      <c r="F170" s="20"/>
      <c r="G170" s="20" t="n">
        <f aca="false">F170*B170</f>
        <v>0</v>
      </c>
    </row>
    <row r="171" s="1" customFormat="true" ht="15.75" hidden="true" customHeight="false" outlineLevel="0" collapsed="false">
      <c r="A171" s="13" t="s">
        <v>159</v>
      </c>
      <c r="B171" s="13" t="n">
        <f aca="false">'OD 1'!C157+'OD 2'!C156+'OD 3'!C155</f>
        <v>0</v>
      </c>
      <c r="C171" s="13" t="str">
        <f aca="false">'OD 1'!D157&amp;" + "&amp;'OD 2'!D156&amp;" + "&amp;'OD 3'!D155</f>
        <v> +  + </v>
      </c>
      <c r="D171" s="2" t="s">
        <v>376</v>
      </c>
      <c r="E171" s="13" t="str">
        <f aca="false">'OD 1'!F157</f>
        <v>typ I</v>
      </c>
      <c r="F171" s="20"/>
      <c r="G171" s="20" t="n">
        <f aca="false">F171*B171</f>
        <v>0</v>
      </c>
    </row>
    <row r="172" s="1" customFormat="true" ht="15.75" hidden="true" customHeight="false" outlineLevel="0" collapsed="false">
      <c r="A172" s="13" t="s">
        <v>160</v>
      </c>
      <c r="B172" s="13" t="n">
        <f aca="false">'OD 1'!C158+'OD 2'!C157+'OD 3'!C156</f>
        <v>0</v>
      </c>
      <c r="C172" s="13" t="str">
        <f aca="false">'OD 1'!D158&amp;" + "&amp;'OD 2'!D157&amp;" + "&amp;'OD 3'!D156</f>
        <v> +  + </v>
      </c>
      <c r="D172" s="2" t="s">
        <v>376</v>
      </c>
      <c r="E172" s="13" t="str">
        <f aca="false">'OD 1'!F158</f>
        <v>typ I</v>
      </c>
      <c r="F172" s="20"/>
      <c r="G172" s="20" t="n">
        <f aca="false">F172*B172</f>
        <v>0</v>
      </c>
    </row>
    <row r="173" s="1" customFormat="true" ht="15.75" hidden="true" customHeight="false" outlineLevel="0" collapsed="false">
      <c r="A173" s="13" t="s">
        <v>161</v>
      </c>
      <c r="B173" s="13" t="n">
        <f aca="false">'OD 1'!C159+'OD 2'!C158+'OD 3'!C157</f>
        <v>0</v>
      </c>
      <c r="C173" s="13" t="str">
        <f aca="false">'OD 1'!D159&amp;" + "&amp;'OD 2'!D158&amp;" + "&amp;'OD 3'!D157</f>
        <v> +  + </v>
      </c>
      <c r="D173" s="2" t="s">
        <v>376</v>
      </c>
      <c r="E173" s="13" t="str">
        <f aca="false">'OD 1'!F159</f>
        <v>typ I</v>
      </c>
      <c r="F173" s="20"/>
      <c r="G173" s="20" t="n">
        <f aca="false">F173*B173</f>
        <v>0</v>
      </c>
    </row>
    <row r="174" s="1" customFormat="true" ht="15.75" hidden="true" customHeight="false" outlineLevel="0" collapsed="false">
      <c r="A174" s="13" t="s">
        <v>162</v>
      </c>
      <c r="B174" s="13" t="n">
        <f aca="false">'OD 1'!C160+'OD 2'!C159+'OD 3'!C158</f>
        <v>0</v>
      </c>
      <c r="C174" s="13" t="str">
        <f aca="false">'OD 1'!D160&amp;" + "&amp;'OD 2'!D159&amp;" + "&amp;'OD 3'!D158</f>
        <v> +  + </v>
      </c>
      <c r="D174" s="2" t="s">
        <v>376</v>
      </c>
      <c r="E174" s="13" t="str">
        <f aca="false">'OD 1'!F160</f>
        <v>typ I</v>
      </c>
      <c r="F174" s="20"/>
      <c r="G174" s="20" t="n">
        <f aca="false">F174*B174</f>
        <v>0</v>
      </c>
    </row>
    <row r="175" s="1" customFormat="true" ht="21.75" hidden="false" customHeight="true" outlineLevel="0" collapsed="false">
      <c r="A175" s="13" t="s">
        <v>163</v>
      </c>
      <c r="B175" s="13" t="n">
        <f aca="false">'OD 1'!C161+'OD 2'!C160+'OD 3'!C159</f>
        <v>2</v>
      </c>
      <c r="C175" s="13" t="str">
        <f aca="false">'OD 1'!D161&amp;" + "&amp;'OD 2'!D160&amp;" + "&amp;'OD 3'!D159</f>
        <v>zgodnie z załącznikiem graficznym +  + </v>
      </c>
      <c r="D175" s="20" t="s">
        <v>376</v>
      </c>
      <c r="E175" s="13" t="str">
        <f aca="false">'OD 1'!F161</f>
        <v>typ I</v>
      </c>
      <c r="F175" s="2"/>
      <c r="G175" s="42" t="n">
        <f aca="false">F175*B175</f>
        <v>0</v>
      </c>
    </row>
    <row r="176" s="1" customFormat="true" ht="52.5" hidden="true" customHeight="true" outlineLevel="0" collapsed="false">
      <c r="A176" s="13" t="s">
        <v>165</v>
      </c>
      <c r="B176" s="13" t="n">
        <f aca="false">'OD 1'!C162+'OD 2'!C161+'OD 3'!C160</f>
        <v>0</v>
      </c>
      <c r="C176" s="13" t="str">
        <f aca="false">'OD 1'!D162&amp;" + "&amp;'OD 2'!D161&amp;" + "&amp;'OD 3'!D160</f>
        <v> +  + </v>
      </c>
      <c r="D176" s="20" t="s">
        <v>376</v>
      </c>
      <c r="E176" s="13" t="str">
        <f aca="false">'OD 1'!F162</f>
        <v>typ I</v>
      </c>
      <c r="F176" s="2"/>
      <c r="G176" s="43" t="n">
        <f aca="false">F176*B176</f>
        <v>0</v>
      </c>
    </row>
    <row r="177" s="1" customFormat="true" ht="15.75" hidden="true" customHeight="false" outlineLevel="0" collapsed="false">
      <c r="A177" s="13" t="s">
        <v>166</v>
      </c>
      <c r="B177" s="13" t="n">
        <f aca="false">'OD 1'!C163+'OD 2'!C162+'OD 3'!C161</f>
        <v>0</v>
      </c>
      <c r="C177" s="13" t="str">
        <f aca="false">'OD 1'!D163&amp;" + "&amp;'OD 2'!D162&amp;" + "&amp;'OD 3'!D161</f>
        <v> +  + </v>
      </c>
      <c r="D177" s="2" t="s">
        <v>376</v>
      </c>
      <c r="E177" s="13" t="str">
        <f aca="false">'OD 1'!F163</f>
        <v>typ I</v>
      </c>
      <c r="F177" s="2"/>
      <c r="G177" s="43"/>
    </row>
    <row r="178" s="1" customFormat="true" ht="15.75" hidden="true" customHeight="false" outlineLevel="0" collapsed="false">
      <c r="A178" s="13" t="s">
        <v>167</v>
      </c>
      <c r="B178" s="13" t="n">
        <f aca="false">'OD 1'!C164+'OD 2'!C163+'OD 3'!C162</f>
        <v>0</v>
      </c>
      <c r="C178" s="13" t="str">
        <f aca="false">'OD 1'!D164&amp;" + "&amp;'OD 2'!D163&amp;" + "&amp;'OD 3'!D162</f>
        <v> +  + </v>
      </c>
      <c r="D178" s="2" t="s">
        <v>376</v>
      </c>
      <c r="E178" s="13" t="str">
        <f aca="false">'OD 1'!F164</f>
        <v>typ I</v>
      </c>
      <c r="F178" s="2"/>
      <c r="G178" s="43"/>
    </row>
    <row r="179" s="1" customFormat="true" ht="15.75" hidden="true" customHeight="false" outlineLevel="0" collapsed="false">
      <c r="A179" s="13" t="s">
        <v>168</v>
      </c>
      <c r="B179" s="13" t="n">
        <f aca="false">'OD 1'!C165+'OD 2'!C164+'OD 3'!C163</f>
        <v>0</v>
      </c>
      <c r="C179" s="13" t="str">
        <f aca="false">'OD 1'!D165&amp;" + "&amp;'OD 2'!D164&amp;" + "&amp;'OD 3'!D163</f>
        <v> +  + </v>
      </c>
      <c r="D179" s="2" t="s">
        <v>376</v>
      </c>
      <c r="E179" s="13" t="str">
        <f aca="false">'OD 1'!F165</f>
        <v>typ I</v>
      </c>
      <c r="F179" s="2"/>
      <c r="G179" s="43"/>
    </row>
    <row r="180" s="1" customFormat="true" ht="15.75" hidden="true" customHeight="false" outlineLevel="0" collapsed="false">
      <c r="A180" s="13" t="s">
        <v>169</v>
      </c>
      <c r="B180" s="13" t="n">
        <f aca="false">'OD 1'!C166+'OD 2'!C165+'OD 3'!C164</f>
        <v>0</v>
      </c>
      <c r="C180" s="13" t="str">
        <f aca="false">'OD 1'!D166&amp;" + "&amp;'OD 2'!D165&amp;" + "&amp;'OD 3'!D164</f>
        <v> +  + </v>
      </c>
      <c r="D180" s="2" t="s">
        <v>376</v>
      </c>
      <c r="E180" s="13" t="str">
        <f aca="false">'OD 1'!F166</f>
        <v>typ I</v>
      </c>
      <c r="F180" s="2"/>
      <c r="G180" s="43"/>
    </row>
    <row r="181" s="1" customFormat="true" ht="15.75" hidden="true" customHeight="false" outlineLevel="0" collapsed="false">
      <c r="A181" s="13" t="s">
        <v>170</v>
      </c>
      <c r="B181" s="13" t="n">
        <f aca="false">'OD 1'!C167+'OD 2'!C166+'OD 3'!C165</f>
        <v>0</v>
      </c>
      <c r="C181" s="13" t="str">
        <f aca="false">'OD 1'!D167&amp;" + "&amp;'OD 2'!D166&amp;" + "&amp;'OD 3'!D165</f>
        <v> +  + </v>
      </c>
      <c r="D181" s="2" t="s">
        <v>376</v>
      </c>
      <c r="E181" s="13" t="str">
        <f aca="false">'OD 1'!F167</f>
        <v>typ I</v>
      </c>
      <c r="F181" s="2"/>
      <c r="G181" s="43"/>
    </row>
    <row r="182" s="1" customFormat="true" ht="15.75" hidden="true" customHeight="false" outlineLevel="0" collapsed="false">
      <c r="A182" s="13" t="s">
        <v>171</v>
      </c>
      <c r="B182" s="13" t="n">
        <f aca="false">'OD 1'!C168+'OD 2'!C167+'OD 3'!C166</f>
        <v>0</v>
      </c>
      <c r="C182" s="13" t="str">
        <f aca="false">'OD 1'!D168&amp;" + "&amp;'OD 2'!D167&amp;" + "&amp;'OD 3'!D166</f>
        <v> +  + </v>
      </c>
      <c r="D182" s="2" t="s">
        <v>376</v>
      </c>
      <c r="E182" s="13" t="str">
        <f aca="false">'OD 1'!F168</f>
        <v>typ I</v>
      </c>
      <c r="F182" s="2"/>
      <c r="G182" s="43"/>
    </row>
    <row r="183" s="1" customFormat="true" ht="15.75" hidden="true" customHeight="false" outlineLevel="0" collapsed="false">
      <c r="A183" s="13" t="s">
        <v>172</v>
      </c>
      <c r="B183" s="13" t="n">
        <f aca="false">'OD 1'!C169+'OD 2'!C168+'OD 3'!C167</f>
        <v>0</v>
      </c>
      <c r="C183" s="13" t="str">
        <f aca="false">'OD 1'!D169&amp;" + "&amp;'OD 2'!D168&amp;" + "&amp;'OD 3'!D167</f>
        <v> +  + </v>
      </c>
      <c r="D183" s="2" t="s">
        <v>376</v>
      </c>
      <c r="E183" s="13" t="str">
        <f aca="false">'OD 1'!F169</f>
        <v>typ I</v>
      </c>
      <c r="F183" s="2"/>
      <c r="G183" s="43"/>
    </row>
    <row r="184" s="1" customFormat="true" ht="15.75" hidden="true" customHeight="false" outlineLevel="0" collapsed="false">
      <c r="A184" s="13" t="s">
        <v>173</v>
      </c>
      <c r="B184" s="13" t="n">
        <f aca="false">'OD 1'!C170+'OD 2'!C169+'OD 3'!C168</f>
        <v>0</v>
      </c>
      <c r="C184" s="13" t="str">
        <f aca="false">'OD 1'!D170&amp;" + "&amp;'OD 2'!D169&amp;" + "&amp;'OD 3'!D168</f>
        <v> +  + </v>
      </c>
      <c r="D184" s="2" t="s">
        <v>376</v>
      </c>
      <c r="E184" s="13" t="str">
        <f aca="false">'OD 1'!F170</f>
        <v>typ I</v>
      </c>
      <c r="F184" s="2"/>
      <c r="G184" s="43"/>
    </row>
    <row r="185" customFormat="false" ht="15.75" hidden="true" customHeight="false" outlineLevel="0" collapsed="false">
      <c r="A185" s="13" t="s">
        <v>174</v>
      </c>
      <c r="B185" s="13" t="n">
        <f aca="false">'OD 1'!C171+'OD 2'!C170+'OD 3'!C169</f>
        <v>0</v>
      </c>
      <c r="C185" s="13" t="str">
        <f aca="false">'OD 1'!D171&amp;" + "&amp;'OD 2'!D170&amp;" + "&amp;'OD 3'!D169</f>
        <v> +  + </v>
      </c>
      <c r="D185" s="2" t="s">
        <v>376</v>
      </c>
      <c r="E185" s="13" t="str">
        <f aca="false">'OD 1'!F171</f>
        <v>typ I</v>
      </c>
      <c r="F185" s="2"/>
      <c r="G185" s="43"/>
    </row>
    <row r="186" customFormat="false" ht="15.75" hidden="true" customHeight="false" outlineLevel="0" collapsed="false">
      <c r="A186" s="13" t="s">
        <v>175</v>
      </c>
      <c r="B186" s="13" t="n">
        <f aca="false">'OD 1'!C172+'OD 2'!C171+'OD 3'!C170</f>
        <v>0</v>
      </c>
      <c r="C186" s="13" t="str">
        <f aca="false">'OD 1'!D172&amp;" + "&amp;'OD 2'!D171&amp;" + "&amp;'OD 3'!D170</f>
        <v> +  + </v>
      </c>
      <c r="D186" s="2" t="s">
        <v>370</v>
      </c>
      <c r="E186" s="13" t="str">
        <f aca="false">'OD 1'!F172</f>
        <v>typ I</v>
      </c>
      <c r="F186" s="2"/>
      <c r="G186" s="43"/>
    </row>
    <row r="187" customFormat="false" ht="15.75" hidden="true" customHeight="false" outlineLevel="0" collapsed="false">
      <c r="A187" s="13" t="s">
        <v>176</v>
      </c>
      <c r="B187" s="13" t="n">
        <f aca="false">'OD 1'!C173+'OD 2'!C172+'OD 3'!C171</f>
        <v>0</v>
      </c>
      <c r="C187" s="13" t="str">
        <f aca="false">'OD 1'!D173&amp;" + "&amp;'OD 2'!D172&amp;" + "&amp;'OD 3'!D171</f>
        <v> +  + </v>
      </c>
      <c r="D187" s="2" t="s">
        <v>370</v>
      </c>
      <c r="E187" s="13" t="str">
        <f aca="false">'OD 1'!F173</f>
        <v>typ I</v>
      </c>
      <c r="F187" s="2"/>
      <c r="G187" s="43"/>
    </row>
    <row r="188" customFormat="false" ht="15.75" hidden="true" customHeight="false" outlineLevel="0" collapsed="false">
      <c r="A188" s="13" t="s">
        <v>177</v>
      </c>
      <c r="B188" s="13" t="n">
        <f aca="false">'OD 1'!C174+'OD 2'!C173+'OD 3'!C172</f>
        <v>0</v>
      </c>
      <c r="C188" s="13" t="str">
        <f aca="false">'OD 1'!D174&amp;" + "&amp;'OD 2'!D173&amp;" + "&amp;'OD 3'!D172</f>
        <v> +  + </v>
      </c>
      <c r="D188" s="2" t="s">
        <v>370</v>
      </c>
      <c r="E188" s="13" t="str">
        <f aca="false">'OD 1'!F174</f>
        <v>typ I</v>
      </c>
      <c r="F188" s="2"/>
      <c r="G188" s="43"/>
    </row>
    <row r="189" customFormat="false" ht="15.75" hidden="true" customHeight="false" outlineLevel="0" collapsed="false">
      <c r="A189" s="13" t="s">
        <v>178</v>
      </c>
      <c r="B189" s="13" t="n">
        <f aca="false">'OD 1'!C175+'OD 2'!C174+'OD 3'!C173</f>
        <v>0</v>
      </c>
      <c r="C189" s="13" t="str">
        <f aca="false">'OD 1'!D175&amp;" + "&amp;'OD 2'!D174&amp;" + "&amp;'OD 3'!D173</f>
        <v> +  + </v>
      </c>
      <c r="D189" s="2" t="s">
        <v>370</v>
      </c>
      <c r="E189" s="13" t="str">
        <f aca="false">'OD 1'!F175</f>
        <v>typ I</v>
      </c>
      <c r="F189" s="2"/>
      <c r="G189" s="43"/>
    </row>
    <row r="190" customFormat="false" ht="15.75" hidden="true" customHeight="false" outlineLevel="0" collapsed="false">
      <c r="A190" s="13" t="s">
        <v>179</v>
      </c>
      <c r="B190" s="13" t="n">
        <f aca="false">'OD 1'!C176+'OD 2'!C175+'OD 3'!C174</f>
        <v>0</v>
      </c>
      <c r="C190" s="13" t="str">
        <f aca="false">'OD 1'!D176&amp;" + "&amp;'OD 2'!D175&amp;" + "&amp;'OD 3'!D174</f>
        <v> +  + </v>
      </c>
      <c r="D190" s="2" t="s">
        <v>370</v>
      </c>
      <c r="E190" s="13" t="str">
        <f aca="false">'OD 1'!F176</f>
        <v>typ I</v>
      </c>
      <c r="F190" s="2"/>
      <c r="G190" s="43"/>
    </row>
    <row r="191" customFormat="false" ht="15.75" hidden="false" customHeight="false" outlineLevel="0" collapsed="false">
      <c r="A191" s="13" t="s">
        <v>180</v>
      </c>
      <c r="B191" s="13" t="n">
        <f aca="false">'OD 1'!C177+'OD 2'!C176+'OD 3'!C175</f>
        <v>2</v>
      </c>
      <c r="C191" s="13" t="str">
        <f aca="false">'OD 1'!D177&amp;" + "&amp;'OD 2'!D176&amp;" + "&amp;'OD 3'!D175</f>
        <v> +  + "Guzówka - Kol."</v>
      </c>
      <c r="D191" s="2" t="s">
        <v>370</v>
      </c>
      <c r="E191" s="13" t="str">
        <f aca="false">'OD 1'!F177</f>
        <v>typ I</v>
      </c>
      <c r="F191" s="2"/>
      <c r="G191" s="42" t="n">
        <f aca="false">F191*B191</f>
        <v>0</v>
      </c>
    </row>
    <row r="192" customFormat="false" ht="16.5" hidden="false" customHeight="false" outlineLevel="0" collapsed="false">
      <c r="A192" s="13" t="s">
        <v>181</v>
      </c>
      <c r="B192" s="13" t="n">
        <f aca="false">'OD 1'!C178+'OD 2'!C177+'OD 3'!C176</f>
        <v>2</v>
      </c>
      <c r="C192" s="13" t="str">
        <f aca="false">'OD 1'!D178&amp;" + "&amp;'OD 2'!D177&amp;" + "&amp;'OD 3'!D176</f>
        <v> +  + "Guzówka - Kol."</v>
      </c>
      <c r="D192" s="2" t="s">
        <v>370</v>
      </c>
      <c r="E192" s="13" t="str">
        <f aca="false">'OD 1'!F178</f>
        <v>typ I</v>
      </c>
      <c r="F192" s="2"/>
      <c r="G192" s="42" t="n">
        <f aca="false">F192*B192</f>
        <v>0</v>
      </c>
    </row>
    <row r="193" customFormat="false" ht="64.5" hidden="true" customHeight="true" outlineLevel="0" collapsed="false">
      <c r="A193" s="13" t="s">
        <v>182</v>
      </c>
      <c r="B193" s="13" t="n">
        <f aca="false">'OD 1'!C179+'OD 2'!C178+'OD 3'!C177</f>
        <v>0</v>
      </c>
      <c r="C193" s="13" t="str">
        <f aca="false">'OD 1'!D179&amp;" + "&amp;'OD 2'!D178&amp;" + "&amp;'OD 3'!D177</f>
        <v> +  + </v>
      </c>
      <c r="D193" s="2" t="s">
        <v>370</v>
      </c>
      <c r="E193" s="13" t="str">
        <f aca="false">'OD 1'!F179</f>
        <v>typ I</v>
      </c>
      <c r="F193" s="2"/>
      <c r="G193" s="43" t="n">
        <f aca="false">F193*B193</f>
        <v>0</v>
      </c>
    </row>
    <row r="194" customFormat="false" ht="15.75" hidden="true" customHeight="false" outlineLevel="0" collapsed="false">
      <c r="A194" s="13" t="s">
        <v>183</v>
      </c>
      <c r="B194" s="13" t="n">
        <f aca="false">'OD 1'!C180+'OD 2'!C179+'OD 3'!C178</f>
        <v>0</v>
      </c>
      <c r="C194" s="13" t="str">
        <f aca="false">'OD 1'!D180&amp;" + "&amp;'OD 2'!D179&amp;" + "&amp;'OD 3'!D178</f>
        <v> +  + </v>
      </c>
      <c r="D194" s="2" t="s">
        <v>370</v>
      </c>
      <c r="E194" s="13" t="str">
        <f aca="false">'OD 1'!F180</f>
        <v>typ I</v>
      </c>
      <c r="F194" s="2"/>
      <c r="G194" s="43" t="n">
        <f aca="false">F194*B194</f>
        <v>0</v>
      </c>
    </row>
    <row r="195" customFormat="false" ht="15.75" hidden="true" customHeight="false" outlineLevel="0" collapsed="false">
      <c r="A195" s="13" t="s">
        <v>184</v>
      </c>
      <c r="B195" s="13" t="n">
        <f aca="false">'OD 1'!C181+'OD 2'!C180+'OD 3'!C179</f>
        <v>0</v>
      </c>
      <c r="C195" s="13" t="str">
        <f aca="false">'OD 1'!D181&amp;" + "&amp;'OD 2'!D180&amp;" + "&amp;'OD 3'!D179</f>
        <v> +  + </v>
      </c>
      <c r="D195" s="2" t="s">
        <v>370</v>
      </c>
      <c r="E195" s="13" t="str">
        <f aca="false">'OD 1'!F181</f>
        <v>typ I</v>
      </c>
      <c r="F195" s="2"/>
      <c r="G195" s="43" t="n">
        <f aca="false">F195*B195</f>
        <v>0</v>
      </c>
    </row>
    <row r="196" customFormat="false" ht="15.75" hidden="true" customHeight="false" outlineLevel="0" collapsed="false">
      <c r="A196" s="13" t="s">
        <v>185</v>
      </c>
      <c r="B196" s="13" t="n">
        <f aca="false">'OD 1'!C182+'OD 2'!C181+'OD 3'!C180</f>
        <v>0</v>
      </c>
      <c r="C196" s="13" t="str">
        <f aca="false">'OD 1'!D182&amp;" + "&amp;'OD 2'!D181&amp;" + "&amp;'OD 3'!D180</f>
        <v> +  + </v>
      </c>
      <c r="D196" s="2" t="s">
        <v>370</v>
      </c>
      <c r="E196" s="13" t="str">
        <f aca="false">'OD 1'!F182</f>
        <v>typ I</v>
      </c>
      <c r="F196" s="2"/>
      <c r="G196" s="43" t="n">
        <f aca="false">F196*B196</f>
        <v>0</v>
      </c>
    </row>
    <row r="197" customFormat="false" ht="16.5" hidden="true" customHeight="false" outlineLevel="0" collapsed="false">
      <c r="A197" s="15" t="s">
        <v>186</v>
      </c>
      <c r="B197" s="15" t="n">
        <f aca="false">'OD 1'!C183+'OD 2'!C182+'OD 3'!C181</f>
        <v>0</v>
      </c>
      <c r="C197" s="15" t="str">
        <f aca="false">'OD 1'!D183&amp;" + "&amp;'OD 2'!D182&amp;" + "&amp;'OD 3'!D181</f>
        <v> +  + </v>
      </c>
      <c r="D197" s="44" t="s">
        <v>370</v>
      </c>
      <c r="E197" s="13" t="str">
        <f aca="false">'OD 1'!F183</f>
        <v>typ I</v>
      </c>
      <c r="F197" s="44"/>
      <c r="G197" s="45" t="n">
        <f aca="false">F197*B197</f>
        <v>0</v>
      </c>
    </row>
    <row r="198" customFormat="false" ht="22.5" hidden="false" customHeight="true" outlineLevel="0" collapsed="false">
      <c r="A198" s="41" t="s">
        <v>378</v>
      </c>
      <c r="B198" s="41"/>
      <c r="C198" s="41"/>
      <c r="D198" s="41"/>
      <c r="E198" s="41"/>
      <c r="F198" s="41"/>
      <c r="G198" s="41"/>
    </row>
    <row r="199" customFormat="false" ht="24" hidden="true" customHeight="true" outlineLevel="0" collapsed="false">
      <c r="A199" s="13" t="s">
        <v>187</v>
      </c>
      <c r="B199" s="13" t="n">
        <f aca="false">'OD 1'!C184+'OD 2'!C183+'OD 3'!C182</f>
        <v>0</v>
      </c>
      <c r="C199" s="13" t="str">
        <f aca="false">'OD 1'!D184&amp;" + "&amp;'OD 2'!D183&amp;" + "&amp;'OD 3'!D182</f>
        <v> +  + </v>
      </c>
      <c r="D199" s="2" t="s">
        <v>370</v>
      </c>
      <c r="E199" s="13" t="str">
        <f aca="false">'OD 1'!F184</f>
        <v>typ I</v>
      </c>
      <c r="F199" s="13"/>
      <c r="G199" s="20" t="n">
        <f aca="false">F199*B199</f>
        <v>0</v>
      </c>
    </row>
    <row r="200" customFormat="false" ht="66.75" hidden="true" customHeight="true" outlineLevel="0" collapsed="false">
      <c r="A200" s="46" t="s">
        <v>188</v>
      </c>
      <c r="B200" s="13" t="n">
        <f aca="false">'OD 1'!C185+'OD 2'!C184+'OD 3'!C183</f>
        <v>0</v>
      </c>
      <c r="C200" s="13" t="str">
        <f aca="false">'OD 1'!D185&amp;" + "&amp;'OD 2'!D184&amp;" + "&amp;'OD 3'!D183</f>
        <v> +  + </v>
      </c>
      <c r="D200" s="2" t="s">
        <v>370</v>
      </c>
      <c r="E200" s="13" t="str">
        <f aca="false">'OD 1'!F185</f>
        <v>typ I</v>
      </c>
      <c r="F200" s="2"/>
      <c r="G200" s="43" t="n">
        <f aca="false">F200*B200</f>
        <v>0</v>
      </c>
    </row>
    <row r="201" customFormat="false" ht="35.25" hidden="true" customHeight="true" outlineLevel="0" collapsed="false">
      <c r="A201" s="13" t="s">
        <v>189</v>
      </c>
      <c r="B201" s="13" t="n">
        <f aca="false">'OD 1'!C186+'OD 2'!C185+'OD 3'!C184</f>
        <v>0</v>
      </c>
      <c r="C201" s="13" t="str">
        <f aca="false">'OD 1'!D186&amp;" + "&amp;'OD 2'!D185&amp;" + "&amp;'OD 3'!D184</f>
        <v> +  + </v>
      </c>
      <c r="D201" s="2" t="s">
        <v>370</v>
      </c>
      <c r="E201" s="13" t="str">
        <f aca="false">'OD 1'!F186</f>
        <v>typ I</v>
      </c>
      <c r="F201" s="2"/>
      <c r="G201" s="43" t="n">
        <f aca="false">F201*B201</f>
        <v>0</v>
      </c>
    </row>
    <row r="202" customFormat="false" ht="15.75" hidden="true" customHeight="false" outlineLevel="0" collapsed="false">
      <c r="A202" s="13" t="s">
        <v>190</v>
      </c>
      <c r="B202" s="13" t="n">
        <f aca="false">'OD 1'!C187+'OD 2'!C186+'OD 3'!C185</f>
        <v>0</v>
      </c>
      <c r="C202" s="13" t="str">
        <f aca="false">'OD 1'!D187&amp;" + "&amp;'OD 2'!D186&amp;" + "&amp;'OD 3'!D185</f>
        <v> +  + </v>
      </c>
      <c r="D202" s="2" t="s">
        <v>370</v>
      </c>
      <c r="E202" s="13" t="str">
        <f aca="false">'OD 1'!F187</f>
        <v>typ I</v>
      </c>
      <c r="F202" s="2"/>
      <c r="G202" s="43" t="n">
        <f aca="false">F202*B202</f>
        <v>0</v>
      </c>
    </row>
    <row r="203" customFormat="false" ht="15.75" hidden="false" customHeight="false" outlineLevel="0" collapsed="false">
      <c r="A203" s="13" t="s">
        <v>191</v>
      </c>
      <c r="B203" s="13" t="n">
        <f aca="false">'OD 1'!C188+'OD 2'!C187+'OD 3'!C186</f>
        <v>1</v>
      </c>
      <c r="C203" s="13" t="str">
        <f aca="false">'OD 1'!D188&amp;" + "&amp;'OD 2'!D187&amp;" + "&amp;'OD 3'!D186</f>
        <v>1 x "Łada" +  + </v>
      </c>
      <c r="D203" s="2" t="s">
        <v>370</v>
      </c>
      <c r="E203" s="13" t="str">
        <f aca="false">'OD 1'!F188</f>
        <v>typ I</v>
      </c>
      <c r="F203" s="2"/>
      <c r="G203" s="42" t="n">
        <f aca="false">F203*B203</f>
        <v>0</v>
      </c>
    </row>
    <row r="204" customFormat="false" ht="15.75" hidden="true" customHeight="false" outlineLevel="0" collapsed="false">
      <c r="A204" s="13" t="s">
        <v>193</v>
      </c>
      <c r="B204" s="13" t="n">
        <f aca="false">'OD 1'!C189+'OD 2'!C188+'OD 3'!C187</f>
        <v>0</v>
      </c>
      <c r="C204" s="13" t="str">
        <f aca="false">'OD 1'!D189&amp;" + "&amp;'OD 2'!D188&amp;" + "&amp;'OD 3'!D187</f>
        <v> +  + </v>
      </c>
      <c r="D204" s="2" t="s">
        <v>370</v>
      </c>
      <c r="E204" s="13" t="str">
        <f aca="false">'OD 1'!F189</f>
        <v>typ I</v>
      </c>
      <c r="F204" s="2"/>
      <c r="G204" s="42" t="n">
        <f aca="false">F204*B204</f>
        <v>0</v>
      </c>
    </row>
    <row r="205" customFormat="false" ht="16.5" hidden="false" customHeight="false" outlineLevel="0" collapsed="false">
      <c r="A205" s="13" t="s">
        <v>194</v>
      </c>
      <c r="B205" s="13" t="n">
        <f aca="false">'OD 1'!C190+'OD 2'!C189+'OD 3'!C188</f>
        <v>3</v>
      </c>
      <c r="C205" s="13" t="str">
        <f aca="false">'OD 1'!D190&amp;" + "&amp;'OD 2'!D189&amp;" + "&amp;'OD 3'!D188</f>
        <v> +  + zgodnie z załącznikiem graficznym</v>
      </c>
      <c r="D205" s="2" t="s">
        <v>370</v>
      </c>
      <c r="E205" s="13" t="s">
        <v>20</v>
      </c>
      <c r="F205" s="2"/>
      <c r="G205" s="42" t="n">
        <f aca="false">F205*B205</f>
        <v>0</v>
      </c>
    </row>
    <row r="206" customFormat="false" ht="15.75" hidden="true" customHeight="false" outlineLevel="0" collapsed="false">
      <c r="A206" s="13" t="s">
        <v>195</v>
      </c>
      <c r="B206" s="13" t="n">
        <f aca="false">'OD 1'!C191+'OD 2'!C190+'OD 3'!C189</f>
        <v>0</v>
      </c>
      <c r="C206" s="13" t="str">
        <f aca="false">'OD 1'!D191&amp;" + "&amp;'OD 2'!D190&amp;" + "&amp;'OD 3'!D189</f>
        <v> +  + </v>
      </c>
      <c r="D206" s="2" t="s">
        <v>370</v>
      </c>
      <c r="E206" s="13" t="str">
        <f aca="false">'OD 1'!F191</f>
        <v>typ I</v>
      </c>
      <c r="F206" s="2"/>
      <c r="G206" s="43" t="n">
        <f aca="false">F206*B206</f>
        <v>0</v>
      </c>
    </row>
    <row r="207" customFormat="false" ht="15.75" hidden="true" customHeight="false" outlineLevel="0" collapsed="false">
      <c r="A207" s="13" t="s">
        <v>196</v>
      </c>
      <c r="B207" s="13" t="n">
        <f aca="false">'OD 1'!C192+'OD 2'!C191+'OD 3'!C190</f>
        <v>0</v>
      </c>
      <c r="C207" s="13" t="str">
        <f aca="false">'OD 1'!D192&amp;" + "&amp;'OD 2'!D191&amp;" + "&amp;'OD 3'!D190</f>
        <v> +  + </v>
      </c>
      <c r="D207" s="2" t="s">
        <v>370</v>
      </c>
      <c r="E207" s="13" t="str">
        <f aca="false">'OD 1'!F192</f>
        <v>typ I</v>
      </c>
      <c r="F207" s="2"/>
      <c r="G207" s="43" t="n">
        <f aca="false">F207*B207</f>
        <v>0</v>
      </c>
    </row>
    <row r="208" customFormat="false" ht="15.75" hidden="true" customHeight="false" outlineLevel="0" collapsed="false">
      <c r="A208" s="13" t="s">
        <v>197</v>
      </c>
      <c r="B208" s="13" t="n">
        <f aca="false">'OD 1'!C193+'OD 2'!C192+'OD 3'!C191</f>
        <v>0</v>
      </c>
      <c r="C208" s="13" t="str">
        <f aca="false">'OD 1'!D193&amp;" + "&amp;'OD 2'!D192&amp;" + "&amp;'OD 3'!D191</f>
        <v> +  + </v>
      </c>
      <c r="D208" s="2" t="s">
        <v>370</v>
      </c>
      <c r="E208" s="13" t="str">
        <f aca="false">'OD 1'!F193</f>
        <v>typ I</v>
      </c>
      <c r="F208" s="2"/>
      <c r="G208" s="43" t="n">
        <f aca="false">F208*B208</f>
        <v>0</v>
      </c>
    </row>
    <row r="209" customFormat="false" ht="15.75" hidden="true" customHeight="false" outlineLevel="0" collapsed="false">
      <c r="A209" s="13" t="s">
        <v>198</v>
      </c>
      <c r="B209" s="13" t="n">
        <f aca="false">'OD 1'!C194+'OD 2'!C193+'OD 3'!C192</f>
        <v>0</v>
      </c>
      <c r="C209" s="13" t="str">
        <f aca="false">'OD 1'!D194&amp;" + "&amp;'OD 2'!D193&amp;" + "&amp;'OD 3'!D192</f>
        <v> +  + </v>
      </c>
      <c r="D209" s="2" t="s">
        <v>370</v>
      </c>
      <c r="E209" s="13" t="str">
        <f aca="false">'OD 1'!F194</f>
        <v>typ I</v>
      </c>
      <c r="F209" s="2"/>
      <c r="G209" s="43" t="n">
        <f aca="false">F209*B209</f>
        <v>0</v>
      </c>
    </row>
    <row r="210" customFormat="false" ht="15.75" hidden="true" customHeight="false" outlineLevel="0" collapsed="false">
      <c r="A210" s="13" t="s">
        <v>199</v>
      </c>
      <c r="B210" s="13" t="n">
        <f aca="false">'OD 1'!C195+'OD 2'!C194+'OD 3'!C193</f>
        <v>0</v>
      </c>
      <c r="C210" s="13" t="str">
        <f aca="false">'OD 1'!D195&amp;" + "&amp;'OD 2'!D194&amp;" + "&amp;'OD 3'!D193</f>
        <v> +  + </v>
      </c>
      <c r="D210" s="2" t="s">
        <v>370</v>
      </c>
      <c r="E210" s="13" t="str">
        <f aca="false">'OD 1'!F195</f>
        <v>typ I</v>
      </c>
      <c r="F210" s="2"/>
      <c r="G210" s="43" t="n">
        <f aca="false">F210*B210</f>
        <v>0</v>
      </c>
    </row>
    <row r="211" customFormat="false" ht="15.75" hidden="true" customHeight="false" outlineLevel="0" collapsed="false">
      <c r="A211" s="13" t="s">
        <v>200</v>
      </c>
      <c r="B211" s="13" t="n">
        <f aca="false">'OD 1'!C196+'OD 2'!C195+'OD 3'!C194</f>
        <v>0</v>
      </c>
      <c r="C211" s="13" t="str">
        <f aca="false">'OD 1'!D196&amp;" + "&amp;'OD 2'!D195&amp;" + "&amp;'OD 3'!D194</f>
        <v> +  + </v>
      </c>
      <c r="D211" s="2" t="s">
        <v>370</v>
      </c>
      <c r="E211" s="13" t="str">
        <f aca="false">'OD 1'!F196</f>
        <v>typ I</v>
      </c>
      <c r="F211" s="2"/>
      <c r="G211" s="43" t="n">
        <f aca="false">F211*B211</f>
        <v>0</v>
      </c>
    </row>
    <row r="212" customFormat="false" ht="15.75" hidden="true" customHeight="false" outlineLevel="0" collapsed="false">
      <c r="A212" s="13" t="s">
        <v>201</v>
      </c>
      <c r="B212" s="13" t="n">
        <f aca="false">'OD 1'!C197+'OD 2'!C196+'OD 3'!C195</f>
        <v>0</v>
      </c>
      <c r="C212" s="13" t="str">
        <f aca="false">'OD 1'!D197&amp;" + "&amp;'OD 2'!D196&amp;" + "&amp;'OD 3'!D195</f>
        <v> +  + </v>
      </c>
      <c r="D212" s="2" t="s">
        <v>370</v>
      </c>
      <c r="E212" s="13" t="str">
        <f aca="false">'OD 1'!F197</f>
        <v>typ I</v>
      </c>
      <c r="F212" s="2"/>
      <c r="G212" s="43" t="n">
        <f aca="false">F212*B212</f>
        <v>0</v>
      </c>
    </row>
    <row r="213" customFormat="false" ht="15.75" hidden="true" customHeight="false" outlineLevel="0" collapsed="false">
      <c r="A213" s="13" t="s">
        <v>202</v>
      </c>
      <c r="B213" s="13" t="n">
        <f aca="false">'OD 1'!C198+'OD 2'!C197+'OD 3'!C196</f>
        <v>0</v>
      </c>
      <c r="C213" s="13" t="str">
        <f aca="false">'OD 1'!D198&amp;" + "&amp;'OD 2'!D197&amp;" + "&amp;'OD 3'!D196</f>
        <v> +  + </v>
      </c>
      <c r="D213" s="2" t="s">
        <v>370</v>
      </c>
      <c r="E213" s="13" t="str">
        <f aca="false">'OD 1'!F198</f>
        <v>typ I</v>
      </c>
      <c r="F213" s="2"/>
      <c r="G213" s="43" t="n">
        <f aca="false">F213*B213</f>
        <v>0</v>
      </c>
    </row>
    <row r="214" customFormat="false" ht="15.75" hidden="true" customHeight="false" outlineLevel="0" collapsed="false">
      <c r="A214" s="13" t="s">
        <v>203</v>
      </c>
      <c r="B214" s="13" t="n">
        <f aca="false">'OD 1'!C199+'OD 2'!C198+'OD 3'!C197</f>
        <v>0</v>
      </c>
      <c r="C214" s="13" t="str">
        <f aca="false">'OD 1'!D199&amp;" + "&amp;'OD 2'!D198&amp;" + "&amp;'OD 3'!D197</f>
        <v> +  + </v>
      </c>
      <c r="D214" s="2" t="s">
        <v>370</v>
      </c>
      <c r="E214" s="13" t="str">
        <f aca="false">'OD 1'!F199</f>
        <v>typ I</v>
      </c>
      <c r="F214" s="2"/>
      <c r="G214" s="43" t="n">
        <f aca="false">F214*B214</f>
        <v>0</v>
      </c>
    </row>
    <row r="215" customFormat="false" ht="15.75" hidden="true" customHeight="false" outlineLevel="0" collapsed="false">
      <c r="A215" s="13" t="s">
        <v>204</v>
      </c>
      <c r="B215" s="13" t="n">
        <f aca="false">'OD 1'!C200+'OD 2'!C199+'OD 3'!C198</f>
        <v>0</v>
      </c>
      <c r="C215" s="13" t="str">
        <f aca="false">'OD 1'!D200&amp;" + "&amp;'OD 2'!D199&amp;" + "&amp;'OD 3'!D198</f>
        <v> +  + </v>
      </c>
      <c r="D215" s="2" t="s">
        <v>370</v>
      </c>
      <c r="E215" s="13" t="str">
        <f aca="false">'OD 1'!F200</f>
        <v>typ I</v>
      </c>
      <c r="F215" s="2"/>
      <c r="G215" s="43" t="n">
        <f aca="false">F215*B215</f>
        <v>0</v>
      </c>
    </row>
    <row r="216" customFormat="false" ht="15.75" hidden="true" customHeight="false" outlineLevel="0" collapsed="false">
      <c r="A216" s="15" t="s">
        <v>205</v>
      </c>
      <c r="B216" s="15" t="n">
        <f aca="false">'OD 1'!C201+'OD 2'!C200+'OD 3'!C199</f>
        <v>0</v>
      </c>
      <c r="C216" s="15" t="str">
        <f aca="false">'OD 1'!D201&amp;" + "&amp;'OD 2'!D200&amp;" + "&amp;'OD 3'!D199</f>
        <v> +  + </v>
      </c>
      <c r="D216" s="44" t="s">
        <v>370</v>
      </c>
      <c r="E216" s="13" t="str">
        <f aca="false">'OD 1'!F201</f>
        <v>typ I</v>
      </c>
      <c r="F216" s="44"/>
      <c r="G216" s="45" t="n">
        <f aca="false">F216*B216</f>
        <v>0</v>
      </c>
    </row>
    <row r="217" customFormat="false" ht="15.75" hidden="true" customHeight="false" outlineLevel="0" collapsed="false">
      <c r="A217" s="15" t="s">
        <v>206</v>
      </c>
      <c r="B217" s="15" t="n">
        <f aca="false">'OD 1'!C202+'OD 2'!C201+'OD 3'!C200</f>
        <v>0</v>
      </c>
      <c r="C217" s="15" t="str">
        <f aca="false">'OD 1'!D202&amp;" + "&amp;'OD 2'!D201&amp;" + "&amp;'OD 3'!D200</f>
        <v> +  + </v>
      </c>
      <c r="D217" s="44" t="s">
        <v>370</v>
      </c>
      <c r="E217" s="13" t="str">
        <f aca="false">'OD 1'!F202</f>
        <v>typ I</v>
      </c>
      <c r="F217" s="44"/>
      <c r="G217" s="45" t="n">
        <f aca="false">F217*B217</f>
        <v>0</v>
      </c>
    </row>
    <row r="218" customFormat="false" ht="16.5" hidden="true" customHeight="false" outlineLevel="0" collapsed="false">
      <c r="A218" s="15" t="s">
        <v>207</v>
      </c>
      <c r="B218" s="15" t="n">
        <f aca="false">'OD 1'!C203+'OD 2'!C202+'OD 3'!C201</f>
        <v>0</v>
      </c>
      <c r="C218" s="15" t="str">
        <f aca="false">'OD 1'!D203&amp;" + "&amp;'OD 2'!D202&amp;" + "&amp;'OD 3'!D201</f>
        <v> +  + </v>
      </c>
      <c r="D218" s="44" t="s">
        <v>370</v>
      </c>
      <c r="E218" s="13" t="str">
        <f aca="false">'OD 1'!F203</f>
        <v>typ I</v>
      </c>
      <c r="F218" s="44"/>
      <c r="G218" s="45" t="n">
        <f aca="false">F218*B218</f>
        <v>0</v>
      </c>
    </row>
    <row r="219" customFormat="false" ht="16.5" hidden="true" customHeight="true" outlineLevel="0" collapsed="false">
      <c r="A219" s="41" t="s">
        <v>379</v>
      </c>
      <c r="B219" s="41"/>
      <c r="C219" s="41"/>
      <c r="D219" s="41"/>
      <c r="E219" s="41"/>
      <c r="F219" s="41"/>
      <c r="G219" s="41"/>
    </row>
    <row r="220" customFormat="false" ht="15.75" hidden="true" customHeight="false" outlineLevel="0" collapsed="false">
      <c r="A220" s="46" t="s">
        <v>208</v>
      </c>
      <c r="B220" s="57" t="n">
        <f aca="false">'OD 1'!C204+'OD 2'!C203+'OD 3'!C202</f>
        <v>0</v>
      </c>
      <c r="C220" s="15" t="str">
        <f aca="false">'OD 1'!D204&amp;" + "&amp;'OD 2'!D203&amp;" + "&amp;'OD 3'!D202</f>
        <v> +  + </v>
      </c>
      <c r="D220" s="2"/>
      <c r="E220" s="46" t="str">
        <f aca="false">'OD 1'!F204</f>
        <v>typ I</v>
      </c>
      <c r="F220" s="2"/>
      <c r="G220" s="43" t="n">
        <f aca="false">F220*B220</f>
        <v>0</v>
      </c>
    </row>
    <row r="221" customFormat="false" ht="15.75" hidden="true" customHeight="false" outlineLevel="0" collapsed="false">
      <c r="A221" s="13" t="s">
        <v>209</v>
      </c>
      <c r="B221" s="57" t="n">
        <f aca="false">'OD 1'!C205+'OD 2'!C204+'OD 3'!C203</f>
        <v>0</v>
      </c>
      <c r="C221" s="15" t="str">
        <f aca="false">'OD 1'!D205&amp;" + "&amp;'OD 2'!D204&amp;" + "&amp;'OD 3'!D203</f>
        <v> +  + </v>
      </c>
      <c r="D221" s="2"/>
      <c r="E221" s="46" t="str">
        <f aca="false">'OD 1'!F205</f>
        <v>typ I</v>
      </c>
      <c r="F221" s="2"/>
      <c r="G221" s="43" t="n">
        <f aca="false">F221*B221</f>
        <v>0</v>
      </c>
    </row>
    <row r="222" customFormat="false" ht="15.75" hidden="true" customHeight="false" outlineLevel="0" collapsed="false">
      <c r="A222" s="13" t="s">
        <v>210</v>
      </c>
      <c r="B222" s="57" t="n">
        <f aca="false">'OD 1'!C206+'OD 2'!C205+'OD 3'!C204</f>
        <v>0</v>
      </c>
      <c r="C222" s="15" t="str">
        <f aca="false">'OD 1'!D206&amp;" + "&amp;'OD 2'!D205&amp;" + "&amp;'OD 3'!D204</f>
        <v> +  + </v>
      </c>
      <c r="D222" s="2"/>
      <c r="E222" s="46" t="str">
        <f aca="false">'OD 1'!F206</f>
        <v>typ I</v>
      </c>
      <c r="F222" s="2"/>
      <c r="G222" s="43" t="n">
        <f aca="false">F222*B222</f>
        <v>0</v>
      </c>
    </row>
    <row r="223" customFormat="false" ht="15.75" hidden="true" customHeight="false" outlineLevel="0" collapsed="false">
      <c r="A223" s="13" t="s">
        <v>211</v>
      </c>
      <c r="B223" s="57" t="n">
        <f aca="false">'OD 1'!C207+'OD 2'!C206+'OD 3'!C205</f>
        <v>0</v>
      </c>
      <c r="C223" s="15" t="str">
        <f aca="false">'OD 1'!D207&amp;" + "&amp;'OD 2'!D206&amp;" + "&amp;'OD 3'!D205</f>
        <v> +  + </v>
      </c>
      <c r="D223" s="2"/>
      <c r="E223" s="46" t="str">
        <f aca="false">'OD 1'!F207</f>
        <v>typ I</v>
      </c>
      <c r="F223" s="2"/>
      <c r="G223" s="43" t="n">
        <f aca="false">F223*B223</f>
        <v>0</v>
      </c>
    </row>
    <row r="224" customFormat="false" ht="15.75" hidden="true" customHeight="false" outlineLevel="0" collapsed="false">
      <c r="A224" s="13"/>
      <c r="B224" s="57"/>
      <c r="C224" s="13"/>
      <c r="D224" s="2"/>
      <c r="E224" s="46" t="str">
        <f aca="false">'OD 1'!F208</f>
        <v>typ I</v>
      </c>
      <c r="F224" s="2"/>
      <c r="G224" s="43" t="n">
        <f aca="false">F224*B224</f>
        <v>0</v>
      </c>
    </row>
    <row r="225" customFormat="false" ht="15.75" hidden="true" customHeight="false" outlineLevel="0" collapsed="false">
      <c r="A225" s="13"/>
      <c r="B225" s="57"/>
      <c r="C225" s="13"/>
      <c r="D225" s="2"/>
      <c r="E225" s="46" t="str">
        <f aca="false">'OD 1'!F209</f>
        <v>typ I</v>
      </c>
      <c r="F225" s="2"/>
      <c r="G225" s="43" t="n">
        <f aca="false">F225*B225</f>
        <v>0</v>
      </c>
    </row>
    <row r="226" customFormat="false" ht="15.75" hidden="true" customHeight="false" outlineLevel="0" collapsed="false">
      <c r="A226" s="13"/>
      <c r="B226" s="57"/>
      <c r="C226" s="13"/>
      <c r="D226" s="2"/>
      <c r="E226" s="46" t="str">
        <f aca="false">'OD 1'!F210</f>
        <v>typ I</v>
      </c>
      <c r="F226" s="2"/>
      <c r="G226" s="43" t="n">
        <f aca="false">F226*B226</f>
        <v>0</v>
      </c>
    </row>
    <row r="227" customFormat="false" ht="15.75" hidden="true" customHeight="false" outlineLevel="0" collapsed="false">
      <c r="A227" s="13"/>
      <c r="B227" s="57"/>
      <c r="C227" s="13"/>
      <c r="D227" s="2"/>
      <c r="E227" s="46" t="str">
        <f aca="false">'OD 1'!F211</f>
        <v>typ I</v>
      </c>
      <c r="F227" s="2"/>
      <c r="G227" s="43" t="n">
        <f aca="false">F227*B227</f>
        <v>0</v>
      </c>
    </row>
    <row r="228" customFormat="false" ht="16.5" hidden="true" customHeight="false" outlineLevel="0" collapsed="false">
      <c r="A228" s="13"/>
      <c r="B228" s="57"/>
      <c r="C228" s="13"/>
      <c r="D228" s="2"/>
      <c r="E228" s="46" t="str">
        <f aca="false">'OD 1'!F212</f>
        <v>typ I</v>
      </c>
      <c r="F228" s="2"/>
      <c r="G228" s="43" t="n">
        <f aca="false">F228*B228</f>
        <v>0</v>
      </c>
    </row>
    <row r="229" customFormat="false" ht="22.5" hidden="false" customHeight="true" outlineLevel="0" collapsed="false">
      <c r="A229" s="41" t="s">
        <v>380</v>
      </c>
      <c r="B229" s="41"/>
      <c r="C229" s="41"/>
      <c r="D229" s="41"/>
      <c r="E229" s="41"/>
      <c r="F229" s="41"/>
      <c r="G229" s="41"/>
    </row>
    <row r="230" customFormat="false" ht="33.75" hidden="false" customHeight="true" outlineLevel="0" collapsed="false">
      <c r="A230" s="46" t="s">
        <v>212</v>
      </c>
      <c r="B230" s="13" t="n">
        <f aca="false">'OD 1'!C209+'OD 2'!C208+'OD 3'!C206</f>
        <v>3</v>
      </c>
      <c r="C230" s="13" t="str">
        <f aca="false">'OD 1'!D209&amp;" + "&amp;'OD 2'!D208&amp;" + "&amp;'OD 3'!D206</f>
        <v> + zgodnie z załącznikiem graficznym + zgodnie z załącznikiem graficznym</v>
      </c>
      <c r="D230" s="2" t="s">
        <v>370</v>
      </c>
      <c r="E230" s="46" t="str">
        <f aca="false">'OD 1'!F209</f>
        <v>typ I</v>
      </c>
      <c r="F230" s="2"/>
      <c r="G230" s="42" t="n">
        <f aca="false">F230*B230</f>
        <v>0</v>
      </c>
    </row>
    <row r="231" customFormat="false" ht="31.5" hidden="false" customHeight="true" outlineLevel="0" collapsed="false">
      <c r="A231" s="13" t="s">
        <v>213</v>
      </c>
      <c r="B231" s="13" t="n">
        <f aca="false">'OD 1'!C210+'OD 2'!C209+'OD 3'!C207</f>
        <v>4</v>
      </c>
      <c r="C231" s="13" t="str">
        <f aca="false">'OD 1'!D210&amp;" + "&amp;'OD 2'!D209&amp;" + "&amp;'OD 3'!D207</f>
        <v> +  + "200 m" tło żółte</v>
      </c>
      <c r="D231" s="2" t="s">
        <v>370</v>
      </c>
      <c r="E231" s="46" t="str">
        <f aca="false">'OD 1'!F210</f>
        <v>typ I</v>
      </c>
      <c r="F231" s="2"/>
      <c r="G231" s="42" t="n">
        <f aca="false">F231*B231</f>
        <v>0</v>
      </c>
    </row>
    <row r="232" customFormat="false" ht="15.75" hidden="true" customHeight="false" outlineLevel="0" collapsed="false">
      <c r="A232" s="13" t="s">
        <v>214</v>
      </c>
      <c r="B232" s="13" t="n">
        <f aca="false">'OD 1'!C211+'OD 2'!C210+'OD 3'!C208</f>
        <v>0</v>
      </c>
      <c r="C232" s="13" t="str">
        <f aca="false">'OD 1'!D211&amp;" + "&amp;'OD 2'!D210&amp;" + "&amp;'OD 3'!D208</f>
        <v> +  + </v>
      </c>
      <c r="D232" s="2" t="s">
        <v>370</v>
      </c>
      <c r="E232" s="46" t="str">
        <f aca="false">'OD 1'!F211</f>
        <v>typ I</v>
      </c>
      <c r="F232" s="2"/>
      <c r="G232" s="42" t="n">
        <f aca="false">F232*B232</f>
        <v>0</v>
      </c>
    </row>
    <row r="233" s="1" customFormat="true" ht="60.75" hidden="true" customHeight="true" outlineLevel="0" collapsed="false">
      <c r="A233" s="13" t="s">
        <v>335</v>
      </c>
      <c r="B233" s="13" t="n">
        <f aca="false">'OD 1'!C212+'OD 2'!C211+'OD 3'!C209</f>
        <v>0</v>
      </c>
      <c r="C233" s="13" t="str">
        <f aca="false">'OD 1'!D212&amp;" + "&amp;'OD 2'!D211&amp;" + "&amp;'OD 3'!D209</f>
        <v> +  + </v>
      </c>
      <c r="D233" s="2" t="s">
        <v>370</v>
      </c>
      <c r="E233" s="46" t="str">
        <f aca="false">'OD 1'!F212</f>
        <v>typ I</v>
      </c>
      <c r="F233" s="2"/>
      <c r="G233" s="42" t="n">
        <f aca="false">F233*B233</f>
        <v>0</v>
      </c>
    </row>
    <row r="234" s="1" customFormat="true" ht="15.75" hidden="true" customHeight="false" outlineLevel="0" collapsed="false">
      <c r="A234" s="13" t="s">
        <v>216</v>
      </c>
      <c r="B234" s="13" t="n">
        <f aca="false">'OD 1'!C213+'OD 2'!C212+'OD 3'!C210</f>
        <v>0</v>
      </c>
      <c r="C234" s="13" t="str">
        <f aca="false">'OD 1'!D213&amp;" + "&amp;'OD 2'!D212&amp;" + "&amp;'OD 3'!D210</f>
        <v> +  + </v>
      </c>
      <c r="D234" s="2" t="s">
        <v>370</v>
      </c>
      <c r="E234" s="46" t="str">
        <f aca="false">'OD 1'!F213</f>
        <v>typ I</v>
      </c>
      <c r="F234" s="2"/>
      <c r="G234" s="42" t="n">
        <f aca="false">F234*B234</f>
        <v>0</v>
      </c>
    </row>
    <row r="235" s="1" customFormat="true" ht="15.75" hidden="true" customHeight="false" outlineLevel="0" collapsed="false">
      <c r="A235" s="13" t="s">
        <v>217</v>
      </c>
      <c r="B235" s="13" t="n">
        <f aca="false">'OD 1'!C214+'OD 2'!C213+'OD 3'!C211</f>
        <v>0</v>
      </c>
      <c r="C235" s="13" t="str">
        <f aca="false">'OD 1'!D214&amp;" + "&amp;'OD 2'!D213&amp;" + "&amp;'OD 3'!D211</f>
        <v> +  + </v>
      </c>
      <c r="D235" s="2" t="s">
        <v>370</v>
      </c>
      <c r="E235" s="46" t="str">
        <f aca="false">'OD 1'!F214</f>
        <v>typ I</v>
      </c>
      <c r="F235" s="2"/>
      <c r="G235" s="42" t="n">
        <f aca="false">F235*B235</f>
        <v>0</v>
      </c>
    </row>
    <row r="236" s="1" customFormat="true" ht="15.75" hidden="true" customHeight="false" outlineLevel="0" collapsed="false">
      <c r="A236" s="13" t="s">
        <v>218</v>
      </c>
      <c r="B236" s="13" t="n">
        <f aca="false">'OD 1'!C215+'OD 2'!C214+'OD 3'!C212</f>
        <v>0</v>
      </c>
      <c r="C236" s="13" t="str">
        <f aca="false">'OD 1'!D215&amp;" + "&amp;'OD 2'!D214&amp;" + "&amp;'OD 3'!D212</f>
        <v> +  + </v>
      </c>
      <c r="D236" s="2" t="s">
        <v>370</v>
      </c>
      <c r="E236" s="46" t="str">
        <f aca="false">'OD 1'!F215</f>
        <v>typ I</v>
      </c>
      <c r="F236" s="2"/>
      <c r="G236" s="42" t="n">
        <f aca="false">F236*B236</f>
        <v>0</v>
      </c>
    </row>
    <row r="237" s="1" customFormat="true" ht="15.75" hidden="true" customHeight="false" outlineLevel="0" collapsed="false">
      <c r="A237" s="13" t="s">
        <v>219</v>
      </c>
      <c r="B237" s="13" t="n">
        <f aca="false">'OD 1'!C216+'OD 2'!C215+'OD 3'!C213</f>
        <v>0</v>
      </c>
      <c r="C237" s="13" t="str">
        <f aca="false">'OD 1'!D216&amp;" + "&amp;'OD 2'!D215&amp;" + "&amp;'OD 3'!D213</f>
        <v> +  + </v>
      </c>
      <c r="D237" s="2" t="s">
        <v>370</v>
      </c>
      <c r="E237" s="46" t="str">
        <f aca="false">'OD 1'!F216</f>
        <v>typ I</v>
      </c>
      <c r="F237" s="2"/>
      <c r="G237" s="42" t="n">
        <f aca="false">F237*B237</f>
        <v>0</v>
      </c>
    </row>
    <row r="238" s="1" customFormat="true" ht="15.75" hidden="true" customHeight="false" outlineLevel="0" collapsed="false">
      <c r="A238" s="13" t="s">
        <v>381</v>
      </c>
      <c r="B238" s="13" t="n">
        <f aca="false">'OD 1'!C217+'OD 2'!C216+'OD 3'!C214</f>
        <v>0</v>
      </c>
      <c r="C238" s="13" t="str">
        <f aca="false">'OD 1'!D217&amp;" + "&amp;'OD 2'!D216&amp;" + "&amp;'OD 3'!D214</f>
        <v> +  + </v>
      </c>
      <c r="D238" s="2" t="s">
        <v>370</v>
      </c>
      <c r="E238" s="46" t="str">
        <f aca="false">'OD 1'!F217</f>
        <v>typ I</v>
      </c>
      <c r="F238" s="2"/>
      <c r="G238" s="42" t="n">
        <f aca="false">F238*B238</f>
        <v>0</v>
      </c>
    </row>
    <row r="239" s="1" customFormat="true" ht="15.75" hidden="true" customHeight="false" outlineLevel="0" collapsed="false">
      <c r="A239" s="13" t="s">
        <v>221</v>
      </c>
      <c r="B239" s="13" t="n">
        <f aca="false">'OD 1'!C218+'OD 2'!C217+'OD 3'!C215</f>
        <v>0</v>
      </c>
      <c r="C239" s="13" t="str">
        <f aca="false">'OD 1'!D218&amp;" + "&amp;'OD 2'!D217&amp;" + "&amp;'OD 3'!D215</f>
        <v> +  + </v>
      </c>
      <c r="D239" s="2" t="s">
        <v>370</v>
      </c>
      <c r="E239" s="46" t="str">
        <f aca="false">'OD 1'!F218</f>
        <v>typ I</v>
      </c>
      <c r="F239" s="2"/>
      <c r="G239" s="42" t="n">
        <f aca="false">F239*B239</f>
        <v>0</v>
      </c>
    </row>
    <row r="240" s="1" customFormat="true" ht="15.75" hidden="true" customHeight="false" outlineLevel="0" collapsed="false">
      <c r="A240" s="13" t="s">
        <v>222</v>
      </c>
      <c r="B240" s="13" t="n">
        <f aca="false">'OD 1'!C219+'OD 2'!C218+'OD 3'!C216</f>
        <v>0</v>
      </c>
      <c r="C240" s="13" t="str">
        <f aca="false">'OD 1'!D219&amp;" + "&amp;'OD 2'!D218&amp;" + "&amp;'OD 3'!D216</f>
        <v> +  + </v>
      </c>
      <c r="D240" s="2" t="s">
        <v>370</v>
      </c>
      <c r="E240" s="46" t="str">
        <f aca="false">'OD 1'!F219</f>
        <v>typ I</v>
      </c>
      <c r="F240" s="2"/>
      <c r="G240" s="42" t="n">
        <f aca="false">F240*B240</f>
        <v>0</v>
      </c>
    </row>
    <row r="241" s="1" customFormat="true" ht="15.75" hidden="true" customHeight="false" outlineLevel="0" collapsed="false">
      <c r="A241" s="13" t="s">
        <v>223</v>
      </c>
      <c r="B241" s="13" t="n">
        <f aca="false">'OD 1'!C220+'OD 2'!C219+'OD 3'!C217</f>
        <v>0</v>
      </c>
      <c r="C241" s="13" t="str">
        <f aca="false">'OD 1'!D220&amp;" + "&amp;'OD 2'!D219&amp;" + "&amp;'OD 3'!D217</f>
        <v> +  + </v>
      </c>
      <c r="D241" s="2" t="s">
        <v>370</v>
      </c>
      <c r="E241" s="46" t="str">
        <f aca="false">'OD 1'!F220</f>
        <v>typ I</v>
      </c>
      <c r="F241" s="2"/>
      <c r="G241" s="42" t="n">
        <f aca="false">F241*B241</f>
        <v>0</v>
      </c>
    </row>
    <row r="242" s="1" customFormat="true" ht="15.75" hidden="true" customHeight="false" outlineLevel="0" collapsed="false">
      <c r="A242" s="13" t="s">
        <v>224</v>
      </c>
      <c r="B242" s="13" t="n">
        <f aca="false">'OD 1'!C221+'OD 2'!C220+'OD 3'!C218</f>
        <v>0</v>
      </c>
      <c r="C242" s="13" t="str">
        <f aca="false">'OD 1'!D221&amp;" + "&amp;'OD 2'!D220&amp;" + "&amp;'OD 3'!D218</f>
        <v> +  + </v>
      </c>
      <c r="D242" s="2" t="s">
        <v>370</v>
      </c>
      <c r="E242" s="46" t="str">
        <f aca="false">'OD 1'!F221</f>
        <v>typ I</v>
      </c>
      <c r="F242" s="2"/>
      <c r="G242" s="42" t="n">
        <f aca="false">F242*B242</f>
        <v>0</v>
      </c>
    </row>
    <row r="243" s="1" customFormat="true" ht="15.75" hidden="true" customHeight="false" outlineLevel="0" collapsed="false">
      <c r="A243" s="13" t="s">
        <v>225</v>
      </c>
      <c r="B243" s="13" t="n">
        <f aca="false">'OD 1'!C222+'OD 2'!C221+'OD 3'!C219</f>
        <v>0</v>
      </c>
      <c r="C243" s="13" t="str">
        <f aca="false">'OD 1'!D222&amp;" + "&amp;'OD 2'!D221&amp;" + "&amp;'OD 3'!D219</f>
        <v> +  + </v>
      </c>
      <c r="D243" s="2" t="s">
        <v>370</v>
      </c>
      <c r="E243" s="46" t="str">
        <f aca="false">'OD 1'!F222</f>
        <v>typ I</v>
      </c>
      <c r="F243" s="2"/>
      <c r="G243" s="42" t="n">
        <f aca="false">F243*B243</f>
        <v>0</v>
      </c>
    </row>
    <row r="244" s="1" customFormat="true" ht="15.75" hidden="true" customHeight="false" outlineLevel="0" collapsed="false">
      <c r="A244" s="13" t="s">
        <v>226</v>
      </c>
      <c r="B244" s="13" t="n">
        <f aca="false">'OD 1'!C223+'OD 2'!C222+'OD 3'!C220</f>
        <v>0</v>
      </c>
      <c r="C244" s="13" t="str">
        <f aca="false">'OD 1'!D223&amp;" + "&amp;'OD 2'!D222&amp;" + "&amp;'OD 3'!D220</f>
        <v> +  + </v>
      </c>
      <c r="D244" s="2" t="s">
        <v>370</v>
      </c>
      <c r="E244" s="46" t="str">
        <f aca="false">'OD 1'!F223</f>
        <v>typ I</v>
      </c>
      <c r="F244" s="2"/>
      <c r="G244" s="42" t="n">
        <f aca="false">F244*B244</f>
        <v>0</v>
      </c>
    </row>
    <row r="245" s="1" customFormat="true" ht="15.75" hidden="true" customHeight="false" outlineLevel="0" collapsed="false">
      <c r="A245" s="13" t="s">
        <v>227</v>
      </c>
      <c r="B245" s="13" t="n">
        <f aca="false">'OD 1'!C224+'OD 2'!C223+'OD 3'!C221</f>
        <v>0</v>
      </c>
      <c r="C245" s="13" t="str">
        <f aca="false">'OD 1'!D224&amp;" + "&amp;'OD 2'!D223&amp;" + "&amp;'OD 3'!D221</f>
        <v> +  + </v>
      </c>
      <c r="D245" s="2" t="s">
        <v>370</v>
      </c>
      <c r="E245" s="46" t="str">
        <f aca="false">'OD 1'!F224</f>
        <v>typ I</v>
      </c>
      <c r="F245" s="2"/>
      <c r="G245" s="42" t="n">
        <f aca="false">F245*B245</f>
        <v>0</v>
      </c>
    </row>
    <row r="246" s="1" customFormat="true" ht="15.75" hidden="true" customHeight="false" outlineLevel="0" collapsed="false">
      <c r="A246" s="13" t="s">
        <v>228</v>
      </c>
      <c r="B246" s="13" t="n">
        <f aca="false">'OD 1'!C225+'OD 2'!C224+'OD 3'!C222</f>
        <v>0</v>
      </c>
      <c r="C246" s="13" t="str">
        <f aca="false">'OD 1'!D225&amp;" + "&amp;'OD 2'!D224&amp;" + "&amp;'OD 3'!D222</f>
        <v> +  + </v>
      </c>
      <c r="D246" s="2" t="s">
        <v>370</v>
      </c>
      <c r="E246" s="46" t="str">
        <f aca="false">'OD 1'!F225</f>
        <v>typ I</v>
      </c>
      <c r="F246" s="2"/>
      <c r="G246" s="42" t="n">
        <f aca="false">F246*B246</f>
        <v>0</v>
      </c>
    </row>
    <row r="247" s="1" customFormat="true" ht="15.75" hidden="true" customHeight="false" outlineLevel="0" collapsed="false">
      <c r="A247" s="13" t="s">
        <v>229</v>
      </c>
      <c r="B247" s="13" t="n">
        <f aca="false">'OD 1'!C226+'OD 2'!C225+'OD 3'!C223</f>
        <v>0</v>
      </c>
      <c r="C247" s="13" t="str">
        <f aca="false">'OD 1'!D226&amp;" + "&amp;'OD 2'!D225&amp;" + "&amp;'OD 3'!D223</f>
        <v> +  + </v>
      </c>
      <c r="D247" s="2" t="s">
        <v>370</v>
      </c>
      <c r="E247" s="46" t="str">
        <f aca="false">'OD 1'!F226</f>
        <v>typ I</v>
      </c>
      <c r="F247" s="2"/>
      <c r="G247" s="42" t="n">
        <f aca="false">F247*B247</f>
        <v>0</v>
      </c>
    </row>
    <row r="248" s="1" customFormat="true" ht="15.75" hidden="true" customHeight="false" outlineLevel="0" collapsed="false">
      <c r="A248" s="13" t="s">
        <v>230</v>
      </c>
      <c r="B248" s="13" t="n">
        <f aca="false">'OD 1'!C227+'OD 2'!C226+'OD 3'!C224</f>
        <v>0</v>
      </c>
      <c r="C248" s="13" t="str">
        <f aca="false">'OD 1'!D227&amp;" + "&amp;'OD 2'!D226&amp;" + "&amp;'OD 3'!D224</f>
        <v> +  + </v>
      </c>
      <c r="D248" s="2" t="s">
        <v>370</v>
      </c>
      <c r="E248" s="46" t="str">
        <f aca="false">'OD 1'!F227</f>
        <v>typ I</v>
      </c>
      <c r="F248" s="2"/>
      <c r="G248" s="42" t="n">
        <f aca="false">F248*B248</f>
        <v>0</v>
      </c>
    </row>
    <row r="249" s="1" customFormat="true" ht="15.75" hidden="true" customHeight="false" outlineLevel="0" collapsed="false">
      <c r="A249" s="13" t="s">
        <v>231</v>
      </c>
      <c r="B249" s="13" t="n">
        <f aca="false">'OD 1'!C228+'OD 2'!C227+'OD 3'!C225</f>
        <v>0</v>
      </c>
      <c r="C249" s="13" t="str">
        <f aca="false">'OD 1'!D228&amp;" + "&amp;'OD 2'!D227&amp;" + "&amp;'OD 3'!D225</f>
        <v> +  + </v>
      </c>
      <c r="D249" s="2" t="s">
        <v>370</v>
      </c>
      <c r="E249" s="46" t="str">
        <f aca="false">'OD 1'!F228</f>
        <v>typ I</v>
      </c>
      <c r="F249" s="2"/>
      <c r="G249" s="42" t="n">
        <f aca="false">F249*B249</f>
        <v>0</v>
      </c>
    </row>
    <row r="250" s="1" customFormat="true" ht="15.75" hidden="true" customHeight="false" outlineLevel="0" collapsed="false">
      <c r="A250" s="13" t="s">
        <v>232</v>
      </c>
      <c r="B250" s="13" t="n">
        <f aca="false">'OD 1'!C229+'OD 2'!C228+'OD 3'!C226</f>
        <v>0</v>
      </c>
      <c r="C250" s="13" t="str">
        <f aca="false">'OD 1'!D229&amp;" + "&amp;'OD 2'!D228&amp;" + "&amp;'OD 3'!D226</f>
        <v> +  + </v>
      </c>
      <c r="D250" s="2" t="s">
        <v>370</v>
      </c>
      <c r="E250" s="46" t="str">
        <f aca="false">'OD 1'!F229</f>
        <v>typ I</v>
      </c>
      <c r="F250" s="2"/>
      <c r="G250" s="42" t="n">
        <f aca="false">F250*B250</f>
        <v>0</v>
      </c>
    </row>
    <row r="251" s="1" customFormat="true" ht="15.75" hidden="false" customHeight="false" outlineLevel="0" collapsed="false">
      <c r="A251" s="13" t="s">
        <v>233</v>
      </c>
      <c r="B251" s="13" t="n">
        <f aca="false">'OD 1'!C230+'OD 2'!C229+'OD 3'!C227</f>
        <v>2</v>
      </c>
      <c r="C251" s="13" t="str">
        <f aca="false">'OD 1'!D230&amp;" + "&amp;'OD 2'!D229&amp;" + "&amp;'OD 3'!D227</f>
        <v> +  + </v>
      </c>
      <c r="D251" s="2" t="s">
        <v>370</v>
      </c>
      <c r="E251" s="46" t="str">
        <f aca="false">'OD 1'!F230</f>
        <v>typ I</v>
      </c>
      <c r="F251" s="2"/>
      <c r="G251" s="42" t="n">
        <f aca="false">F251*B251</f>
        <v>0</v>
      </c>
    </row>
    <row r="252" s="1" customFormat="true" ht="15.75" hidden="true" customHeight="false" outlineLevel="0" collapsed="false">
      <c r="A252" s="13" t="s">
        <v>234</v>
      </c>
      <c r="B252" s="13" t="n">
        <f aca="false">'OD 1'!C231+'OD 2'!C230+'OD 3'!C228</f>
        <v>0</v>
      </c>
      <c r="C252" s="13" t="str">
        <f aca="false">'OD 1'!D231&amp;" + "&amp;'OD 2'!D230&amp;" + "&amp;'OD 3'!D228</f>
        <v> +  + </v>
      </c>
      <c r="D252" s="2" t="s">
        <v>370</v>
      </c>
      <c r="E252" s="46" t="str">
        <f aca="false">'OD 1'!F231</f>
        <v>typ I</v>
      </c>
      <c r="F252" s="2"/>
      <c r="G252" s="43" t="n">
        <f aca="false">F252*B252</f>
        <v>0</v>
      </c>
    </row>
    <row r="253" s="1" customFormat="true" ht="15.75" hidden="true" customHeight="false" outlineLevel="0" collapsed="false">
      <c r="A253" s="13" t="s">
        <v>235</v>
      </c>
      <c r="B253" s="13" t="n">
        <f aca="false">'OD 1'!C232+'OD 2'!C231+'OD 3'!C229</f>
        <v>0</v>
      </c>
      <c r="C253" s="13" t="str">
        <f aca="false">'OD 1'!D232&amp;" + "&amp;'OD 2'!D231&amp;" + "&amp;'OD 3'!D229</f>
        <v> +  + </v>
      </c>
      <c r="D253" s="2" t="s">
        <v>370</v>
      </c>
      <c r="E253" s="46" t="str">
        <f aca="false">'OD 1'!F232</f>
        <v>typ I</v>
      </c>
      <c r="F253" s="2"/>
      <c r="G253" s="43" t="n">
        <f aca="false">F253*B253</f>
        <v>0</v>
      </c>
    </row>
    <row r="254" s="1" customFormat="true" ht="15.75" hidden="true" customHeight="false" outlineLevel="0" collapsed="false">
      <c r="A254" s="13" t="s">
        <v>236</v>
      </c>
      <c r="B254" s="13" t="n">
        <f aca="false">'OD 1'!C233+'OD 2'!C232+'OD 3'!C230</f>
        <v>0</v>
      </c>
      <c r="C254" s="13" t="str">
        <f aca="false">'OD 1'!D233&amp;" + "&amp;'OD 2'!D232&amp;" + "&amp;'OD 3'!D230</f>
        <v> +  + </v>
      </c>
      <c r="D254" s="2" t="s">
        <v>370</v>
      </c>
      <c r="E254" s="46" t="str">
        <f aca="false">'OD 1'!F233</f>
        <v>typ I</v>
      </c>
      <c r="F254" s="2"/>
      <c r="G254" s="43" t="n">
        <f aca="false">F254*B254</f>
        <v>0</v>
      </c>
    </row>
    <row r="255" s="1" customFormat="true" ht="15.75" hidden="true" customHeight="false" outlineLevel="0" collapsed="false">
      <c r="A255" s="13" t="s">
        <v>237</v>
      </c>
      <c r="B255" s="13" t="n">
        <f aca="false">'OD 1'!C234+'OD 2'!C233+'OD 3'!C231</f>
        <v>0</v>
      </c>
      <c r="C255" s="13" t="str">
        <f aca="false">'OD 1'!D234&amp;" + "&amp;'OD 2'!D233&amp;" + "&amp;'OD 3'!D231</f>
        <v> +  + </v>
      </c>
      <c r="D255" s="2" t="s">
        <v>370</v>
      </c>
      <c r="E255" s="46" t="str">
        <f aca="false">'OD 1'!F234</f>
        <v>typ I</v>
      </c>
      <c r="F255" s="2"/>
      <c r="G255" s="43" t="n">
        <f aca="false">F255*B255</f>
        <v>0</v>
      </c>
    </row>
    <row r="256" s="1" customFormat="true" ht="15.75" hidden="true" customHeight="false" outlineLevel="0" collapsed="false">
      <c r="A256" s="13" t="s">
        <v>238</v>
      </c>
      <c r="B256" s="13" t="n">
        <f aca="false">'OD 1'!C235+'OD 2'!C234+'OD 3'!C232</f>
        <v>0</v>
      </c>
      <c r="C256" s="13" t="str">
        <f aca="false">'OD 1'!D235&amp;" + "&amp;'OD 2'!D234&amp;" + "&amp;'OD 3'!D232</f>
        <v> +  + </v>
      </c>
      <c r="D256" s="2" t="s">
        <v>370</v>
      </c>
      <c r="E256" s="46" t="str">
        <f aca="false">'OD 1'!F235</f>
        <v>typ I</v>
      </c>
      <c r="F256" s="2"/>
      <c r="G256" s="43" t="n">
        <f aca="false">F256*B256</f>
        <v>0</v>
      </c>
    </row>
    <row r="257" s="1" customFormat="true" ht="15.75" hidden="true" customHeight="false" outlineLevel="0" collapsed="false">
      <c r="A257" s="13" t="s">
        <v>239</v>
      </c>
      <c r="B257" s="13" t="n">
        <f aca="false">'OD 1'!C236+'OD 2'!C235+'OD 3'!C233</f>
        <v>0</v>
      </c>
      <c r="C257" s="13" t="str">
        <f aca="false">'OD 1'!D236&amp;" + "&amp;'OD 2'!D235&amp;" + "&amp;'OD 3'!D233</f>
        <v> +  + </v>
      </c>
      <c r="D257" s="2" t="s">
        <v>370</v>
      </c>
      <c r="E257" s="46" t="str">
        <f aca="false">'OD 1'!F236</f>
        <v>typ I</v>
      </c>
      <c r="F257" s="2"/>
      <c r="G257" s="43" t="n">
        <f aca="false">F257*B257</f>
        <v>0</v>
      </c>
    </row>
    <row r="258" s="1" customFormat="true" ht="15.75" hidden="true" customHeight="false" outlineLevel="0" collapsed="false">
      <c r="A258" s="13" t="s">
        <v>240</v>
      </c>
      <c r="B258" s="13" t="n">
        <f aca="false">'OD 1'!C237+'OD 2'!C236+'OD 3'!C234</f>
        <v>0</v>
      </c>
      <c r="C258" s="13"/>
      <c r="D258" s="2" t="s">
        <v>370</v>
      </c>
      <c r="E258" s="46" t="str">
        <f aca="false">'OD 1'!F237</f>
        <v>typ I</v>
      </c>
      <c r="F258" s="2"/>
      <c r="G258" s="43" t="n">
        <f aca="false">F258*B258</f>
        <v>0</v>
      </c>
    </row>
    <row r="259" s="1" customFormat="true" ht="15.75" hidden="true" customHeight="false" outlineLevel="0" collapsed="false">
      <c r="A259" s="13" t="s">
        <v>241</v>
      </c>
      <c r="B259" s="13" t="n">
        <f aca="false">'OD 1'!C238+'OD 2'!C237+'OD 3'!C235</f>
        <v>0</v>
      </c>
      <c r="C259" s="13"/>
      <c r="D259" s="2" t="s">
        <v>370</v>
      </c>
      <c r="E259" s="46" t="str">
        <f aca="false">'OD 1'!F238</f>
        <v>typ I</v>
      </c>
      <c r="F259" s="2"/>
      <c r="G259" s="43" t="n">
        <f aca="false">F259*B259</f>
        <v>0</v>
      </c>
    </row>
    <row r="260" s="1" customFormat="true" ht="15.75" hidden="true" customHeight="false" outlineLevel="0" collapsed="false">
      <c r="A260" s="13" t="s">
        <v>242</v>
      </c>
      <c r="B260" s="13" t="n">
        <f aca="false">'OD 1'!C239+'OD 2'!C238+'OD 3'!C236</f>
        <v>0</v>
      </c>
      <c r="C260" s="13"/>
      <c r="D260" s="2" t="s">
        <v>370</v>
      </c>
      <c r="E260" s="46" t="str">
        <f aca="false">'OD 1'!F239</f>
        <v>typ I</v>
      </c>
      <c r="F260" s="2"/>
      <c r="G260" s="43" t="n">
        <f aca="false">F260*B260</f>
        <v>0</v>
      </c>
    </row>
    <row r="261" s="1" customFormat="true" ht="15.75" hidden="true" customHeight="false" outlineLevel="0" collapsed="false">
      <c r="A261" s="13" t="s">
        <v>243</v>
      </c>
      <c r="B261" s="13" t="n">
        <f aca="false">'OD 1'!C240+'OD 2'!C239+'OD 3'!C237</f>
        <v>0</v>
      </c>
      <c r="C261" s="13" t="str">
        <f aca="false">'OD 1'!D240&amp;" + "&amp;'OD 2'!D239&amp;" + "&amp;'OD 3'!D237</f>
        <v> +  + </v>
      </c>
      <c r="D261" s="2" t="s">
        <v>370</v>
      </c>
      <c r="E261" s="46" t="str">
        <f aca="false">'OD 1'!F240</f>
        <v>typ I</v>
      </c>
      <c r="F261" s="2"/>
      <c r="G261" s="43" t="n">
        <f aca="false">F261*B261</f>
        <v>0</v>
      </c>
    </row>
    <row r="262" s="1" customFormat="true" ht="15.75" hidden="true" customHeight="false" outlineLevel="0" collapsed="false">
      <c r="A262" s="13" t="s">
        <v>244</v>
      </c>
      <c r="B262" s="13" t="n">
        <f aca="false">'OD 1'!C241+'OD 2'!C240+'OD 3'!C238</f>
        <v>0</v>
      </c>
      <c r="C262" s="13" t="str">
        <f aca="false">'OD 1'!D241&amp;" + "&amp;'OD 2'!D240&amp;" + "&amp;'OD 3'!D238</f>
        <v> +  + </v>
      </c>
      <c r="D262" s="2" t="s">
        <v>370</v>
      </c>
      <c r="E262" s="46" t="str">
        <f aca="false">'OD 1'!F241</f>
        <v>typ I</v>
      </c>
      <c r="F262" s="2"/>
      <c r="G262" s="43" t="n">
        <f aca="false">F262*B262</f>
        <v>0</v>
      </c>
    </row>
    <row r="263" s="1" customFormat="true" ht="15.75" hidden="true" customHeight="false" outlineLevel="0" collapsed="false">
      <c r="A263" s="13" t="s">
        <v>245</v>
      </c>
      <c r="B263" s="13" t="n">
        <f aca="false">'OD 1'!C242+'OD 2'!C241+'OD 3'!C239</f>
        <v>0</v>
      </c>
      <c r="C263" s="13" t="str">
        <f aca="false">'OD 1'!D242&amp;" + "&amp;'OD 2'!D241&amp;" + "&amp;'OD 3'!D239</f>
        <v> +  + </v>
      </c>
      <c r="D263" s="2" t="s">
        <v>370</v>
      </c>
      <c r="E263" s="46" t="str">
        <f aca="false">'OD 1'!F242</f>
        <v>typ I</v>
      </c>
      <c r="F263" s="2"/>
      <c r="G263" s="43" t="n">
        <f aca="false">F263*B263</f>
        <v>0</v>
      </c>
    </row>
    <row r="264" s="1" customFormat="true" ht="15.75" hidden="true" customHeight="false" outlineLevel="0" collapsed="false">
      <c r="A264" s="13" t="s">
        <v>246</v>
      </c>
      <c r="B264" s="13" t="n">
        <f aca="false">'OD 1'!C243+'OD 2'!C242+'OD 3'!C240</f>
        <v>0</v>
      </c>
      <c r="C264" s="13" t="str">
        <f aca="false">'OD 1'!D243&amp;" + "&amp;'OD 2'!D242&amp;" + "&amp;'OD 3'!D240</f>
        <v> +  + </v>
      </c>
      <c r="D264" s="2" t="s">
        <v>370</v>
      </c>
      <c r="E264" s="46" t="str">
        <f aca="false">'OD 1'!F243</f>
        <v>typ I</v>
      </c>
      <c r="F264" s="2"/>
      <c r="G264" s="43" t="n">
        <f aca="false">F264*B264</f>
        <v>0</v>
      </c>
    </row>
    <row r="265" s="1" customFormat="true" ht="15.75" hidden="true" customHeight="false" outlineLevel="0" collapsed="false">
      <c r="A265" s="13" t="s">
        <v>247</v>
      </c>
      <c r="B265" s="13" t="n">
        <f aca="false">'OD 1'!C244+'OD 2'!C243+'OD 3'!C241</f>
        <v>0</v>
      </c>
      <c r="C265" s="13" t="str">
        <f aca="false">'OD 1'!D244&amp;" + "&amp;'OD 2'!D243&amp;" + "&amp;'OD 3'!D241</f>
        <v> +  + </v>
      </c>
      <c r="D265" s="2" t="s">
        <v>370</v>
      </c>
      <c r="E265" s="46" t="str">
        <f aca="false">'OD 1'!F244</f>
        <v>typ I</v>
      </c>
      <c r="F265" s="2"/>
      <c r="G265" s="43" t="n">
        <f aca="false">F265*B265</f>
        <v>0</v>
      </c>
    </row>
    <row r="266" s="1" customFormat="true" ht="15.75" hidden="true" customHeight="false" outlineLevel="0" collapsed="false">
      <c r="A266" s="13" t="s">
        <v>248</v>
      </c>
      <c r="B266" s="13" t="n">
        <f aca="false">'OD 1'!C245+'OD 2'!C244+'OD 3'!C242</f>
        <v>0</v>
      </c>
      <c r="C266" s="13" t="str">
        <f aca="false">'OD 1'!D245&amp;" + "&amp;'OD 2'!D244&amp;" + "&amp;'OD 3'!D242</f>
        <v> +  + </v>
      </c>
      <c r="D266" s="2" t="s">
        <v>370</v>
      </c>
      <c r="E266" s="46" t="str">
        <f aca="false">'OD 1'!F245</f>
        <v>typ I</v>
      </c>
      <c r="F266" s="2"/>
      <c r="G266" s="43" t="n">
        <f aca="false">F266*B266</f>
        <v>0</v>
      </c>
    </row>
    <row r="267" s="1" customFormat="true" ht="15.75" hidden="true" customHeight="false" outlineLevel="0" collapsed="false">
      <c r="A267" s="13" t="s">
        <v>249</v>
      </c>
      <c r="B267" s="13" t="n">
        <f aca="false">'OD 1'!C246+'OD 2'!C245+'OD 3'!C243</f>
        <v>0</v>
      </c>
      <c r="C267" s="13" t="str">
        <f aca="false">'OD 1'!D246&amp;" + "&amp;'OD 2'!D245&amp;" + "&amp;'OD 3'!D243</f>
        <v> +  + </v>
      </c>
      <c r="D267" s="2" t="s">
        <v>370</v>
      </c>
      <c r="E267" s="46" t="str">
        <f aca="false">'OD 1'!F246</f>
        <v>typ I</v>
      </c>
      <c r="F267" s="2"/>
      <c r="G267" s="43" t="n">
        <f aca="false">F267*B267</f>
        <v>0</v>
      </c>
    </row>
    <row r="268" s="1" customFormat="true" ht="15.75" hidden="true" customHeight="false" outlineLevel="0" collapsed="false">
      <c r="A268" s="13" t="s">
        <v>250</v>
      </c>
      <c r="B268" s="13" t="n">
        <f aca="false">'OD 1'!C247+'OD 2'!C246+'OD 3'!C244</f>
        <v>0</v>
      </c>
      <c r="C268" s="13" t="str">
        <f aca="false">'OD 1'!D247&amp;" + "&amp;'OD 2'!D246&amp;" + "&amp;'OD 3'!D244</f>
        <v> +  + </v>
      </c>
      <c r="D268" s="2" t="s">
        <v>370</v>
      </c>
      <c r="E268" s="46" t="str">
        <f aca="false">'OD 1'!F247</f>
        <v>typ I</v>
      </c>
      <c r="F268" s="2"/>
      <c r="G268" s="43" t="n">
        <f aca="false">F268*B268</f>
        <v>0</v>
      </c>
    </row>
    <row r="269" s="1" customFormat="true" ht="15.75" hidden="true" customHeight="false" outlineLevel="0" collapsed="false">
      <c r="A269" s="13" t="s">
        <v>251</v>
      </c>
      <c r="B269" s="13" t="n">
        <f aca="false">'OD 1'!C248+'OD 2'!C247+'OD 3'!C245</f>
        <v>0</v>
      </c>
      <c r="C269" s="13" t="str">
        <f aca="false">'OD 1'!D248&amp;" + "&amp;'OD 2'!D247&amp;" + "&amp;'OD 3'!D245</f>
        <v> +  + </v>
      </c>
      <c r="D269" s="2" t="s">
        <v>370</v>
      </c>
      <c r="E269" s="46" t="str">
        <f aca="false">'OD 1'!F248</f>
        <v>typ I</v>
      </c>
      <c r="F269" s="2"/>
      <c r="G269" s="43" t="n">
        <f aca="false">F269*B269</f>
        <v>0</v>
      </c>
    </row>
    <row r="270" s="1" customFormat="true" ht="15.75" hidden="true" customHeight="false" outlineLevel="0" collapsed="false">
      <c r="A270" s="13" t="s">
        <v>252</v>
      </c>
      <c r="B270" s="13" t="n">
        <f aca="false">'OD 1'!C249+'OD 2'!C248+'OD 3'!C246</f>
        <v>0</v>
      </c>
      <c r="C270" s="13" t="str">
        <f aca="false">'OD 1'!D249&amp;" + "&amp;'OD 2'!D248&amp;" + "&amp;'OD 3'!D246</f>
        <v> +  + </v>
      </c>
      <c r="D270" s="2" t="s">
        <v>370</v>
      </c>
      <c r="E270" s="46" t="str">
        <f aca="false">'OD 1'!F249</f>
        <v>typ I</v>
      </c>
      <c r="F270" s="2"/>
      <c r="G270" s="43" t="n">
        <f aca="false">F270*B270</f>
        <v>0</v>
      </c>
    </row>
    <row r="271" s="1" customFormat="true" ht="15.75" hidden="true" customHeight="false" outlineLevel="0" collapsed="false">
      <c r="A271" s="13" t="s">
        <v>253</v>
      </c>
      <c r="B271" s="13" t="n">
        <f aca="false">'OD 1'!C250+'OD 2'!C249+'OD 3'!C247</f>
        <v>0</v>
      </c>
      <c r="C271" s="13" t="str">
        <f aca="false">'OD 1'!D250&amp;" + "&amp;'OD 2'!D249&amp;" + "&amp;'OD 3'!D247</f>
        <v> +  + </v>
      </c>
      <c r="D271" s="2" t="s">
        <v>370</v>
      </c>
      <c r="E271" s="46" t="str">
        <f aca="false">'OD 1'!F250</f>
        <v>typ I</v>
      </c>
      <c r="F271" s="2"/>
      <c r="G271" s="43" t="n">
        <f aca="false">F271*B271</f>
        <v>0</v>
      </c>
    </row>
    <row r="272" s="1" customFormat="true" ht="15.75" hidden="true" customHeight="false" outlineLevel="0" collapsed="false">
      <c r="A272" s="13" t="s">
        <v>254</v>
      </c>
      <c r="B272" s="13" t="n">
        <f aca="false">'OD 1'!C251+'OD 2'!C250+'OD 3'!C248</f>
        <v>0</v>
      </c>
      <c r="C272" s="13" t="str">
        <f aca="false">'OD 1'!D251&amp;" + "&amp;'OD 2'!D250&amp;" + "&amp;'OD 3'!D248</f>
        <v> +  + </v>
      </c>
      <c r="D272" s="2" t="s">
        <v>370</v>
      </c>
      <c r="E272" s="46" t="str">
        <f aca="false">'OD 1'!F251</f>
        <v>typ I</v>
      </c>
      <c r="F272" s="2"/>
      <c r="G272" s="43" t="n">
        <f aca="false">F272*B272</f>
        <v>0</v>
      </c>
    </row>
    <row r="273" s="1" customFormat="true" ht="16.5" hidden="true" customHeight="false" outlineLevel="0" collapsed="false">
      <c r="A273" s="15" t="s">
        <v>255</v>
      </c>
      <c r="B273" s="15" t="n">
        <f aca="false">'OD 1'!C252+'OD 2'!C251+'OD 3'!C249</f>
        <v>0</v>
      </c>
      <c r="C273" s="15" t="str">
        <f aca="false">'OD 1'!D252&amp;" + "&amp;'OD 2'!D251&amp;" + "&amp;'OD 3'!D249</f>
        <v> +  + </v>
      </c>
      <c r="D273" s="44" t="s">
        <v>370</v>
      </c>
      <c r="E273" s="46" t="str">
        <f aca="false">'OD 1'!F252</f>
        <v>typ I</v>
      </c>
      <c r="F273" s="2"/>
      <c r="G273" s="45" t="n">
        <f aca="false">F273*B273</f>
        <v>0</v>
      </c>
    </row>
    <row r="274" s="1" customFormat="true" ht="32.25" hidden="true" customHeight="true" outlineLevel="0" collapsed="false">
      <c r="A274" s="41" t="s">
        <v>382</v>
      </c>
      <c r="B274" s="41"/>
      <c r="C274" s="41"/>
      <c r="D274" s="41"/>
      <c r="E274" s="41"/>
      <c r="F274" s="41"/>
      <c r="G274" s="41"/>
    </row>
    <row r="275" s="1" customFormat="true" ht="15.75" hidden="true" customHeight="false" outlineLevel="0" collapsed="false">
      <c r="A275" s="13" t="s">
        <v>256</v>
      </c>
      <c r="B275" s="13" t="n">
        <f aca="false">'OD 1'!C253+'OD 2'!C252+'OD 3'!C250</f>
        <v>0</v>
      </c>
      <c r="C275" s="13"/>
      <c r="D275" s="2" t="s">
        <v>370</v>
      </c>
      <c r="E275" s="13" t="str">
        <f aca="false">'OD 1'!F253</f>
        <v>typ I</v>
      </c>
      <c r="F275" s="2"/>
      <c r="G275" s="43" t="n">
        <f aca="false">F275*B275</f>
        <v>0</v>
      </c>
    </row>
    <row r="276" s="1" customFormat="true" ht="15.75" hidden="true" customHeight="false" outlineLevel="0" collapsed="false">
      <c r="A276" s="13" t="s">
        <v>257</v>
      </c>
      <c r="B276" s="13" t="n">
        <f aca="false">'OD 1'!C254+'OD 2'!C253+'OD 3'!C251</f>
        <v>0</v>
      </c>
      <c r="C276" s="13"/>
      <c r="D276" s="2" t="s">
        <v>370</v>
      </c>
      <c r="E276" s="13" t="str">
        <f aca="false">'OD 1'!F254</f>
        <v>typ I</v>
      </c>
      <c r="F276" s="2"/>
      <c r="G276" s="43" t="n">
        <f aca="false">F276*B276</f>
        <v>0</v>
      </c>
    </row>
    <row r="277" s="1" customFormat="true" ht="15.75" hidden="true" customHeight="false" outlineLevel="0" collapsed="false">
      <c r="A277" s="13" t="s">
        <v>258</v>
      </c>
      <c r="B277" s="13" t="n">
        <f aca="false">'OD 1'!C255+'OD 2'!C254+'OD 3'!C252</f>
        <v>0</v>
      </c>
      <c r="C277" s="13"/>
      <c r="D277" s="2" t="s">
        <v>370</v>
      </c>
      <c r="E277" s="13" t="str">
        <f aca="false">'OD 1'!F255</f>
        <v>typ I</v>
      </c>
      <c r="F277" s="2"/>
      <c r="G277" s="43" t="n">
        <f aca="false">F277*B277</f>
        <v>0</v>
      </c>
    </row>
    <row r="278" s="1" customFormat="true" ht="15.75" hidden="true" customHeight="false" outlineLevel="0" collapsed="false">
      <c r="A278" s="13" t="s">
        <v>259</v>
      </c>
      <c r="B278" s="13" t="n">
        <f aca="false">'OD 1'!C256+'OD 2'!C255+'OD 3'!C253</f>
        <v>0</v>
      </c>
      <c r="C278" s="13"/>
      <c r="D278" s="2" t="s">
        <v>370</v>
      </c>
      <c r="E278" s="13" t="str">
        <f aca="false">'OD 1'!F256</f>
        <v>typ I</v>
      </c>
      <c r="F278" s="2"/>
      <c r="G278" s="43" t="n">
        <f aca="false">F278*B278</f>
        <v>0</v>
      </c>
    </row>
    <row r="279" s="1" customFormat="true" ht="15.75" hidden="true" customHeight="false" outlineLevel="0" collapsed="false">
      <c r="A279" s="13" t="s">
        <v>260</v>
      </c>
      <c r="B279" s="13" t="n">
        <f aca="false">'OD 1'!C257+'OD 2'!C256+'OD 3'!C254</f>
        <v>0</v>
      </c>
      <c r="C279" s="13"/>
      <c r="D279" s="2" t="s">
        <v>370</v>
      </c>
      <c r="E279" s="13" t="str">
        <f aca="false">'OD 1'!F257</f>
        <v>typ I</v>
      </c>
      <c r="F279" s="2"/>
      <c r="G279" s="43" t="n">
        <f aca="false">F279*B279</f>
        <v>0</v>
      </c>
    </row>
    <row r="280" s="1" customFormat="true" ht="15.75" hidden="true" customHeight="false" outlineLevel="0" collapsed="false">
      <c r="A280" s="13" t="s">
        <v>261</v>
      </c>
      <c r="B280" s="13" t="n">
        <f aca="false">'OD 1'!C258+'OD 2'!C257+'OD 3'!C255</f>
        <v>0</v>
      </c>
      <c r="C280" s="13"/>
      <c r="D280" s="2" t="s">
        <v>370</v>
      </c>
      <c r="E280" s="13" t="str">
        <f aca="false">'OD 1'!F258</f>
        <v>typ I</v>
      </c>
      <c r="F280" s="2"/>
      <c r="G280" s="43" t="n">
        <f aca="false">F280*B280</f>
        <v>0</v>
      </c>
    </row>
    <row r="281" s="1" customFormat="true" ht="15.75" hidden="true" customHeight="false" outlineLevel="0" collapsed="false">
      <c r="A281" s="13" t="s">
        <v>262</v>
      </c>
      <c r="B281" s="13" t="n">
        <f aca="false">'OD 1'!C259+'OD 2'!C258+'OD 3'!C256</f>
        <v>0</v>
      </c>
      <c r="C281" s="13"/>
      <c r="D281" s="2" t="s">
        <v>370</v>
      </c>
      <c r="E281" s="13" t="str">
        <f aca="false">'OD 1'!F259</f>
        <v>typ I</v>
      </c>
      <c r="F281" s="2"/>
      <c r="G281" s="43" t="n">
        <f aca="false">F281*B281</f>
        <v>0</v>
      </c>
    </row>
    <row r="282" s="1" customFormat="true" ht="15.75" hidden="true" customHeight="false" outlineLevel="0" collapsed="false">
      <c r="A282" s="13" t="s">
        <v>263</v>
      </c>
      <c r="B282" s="13" t="n">
        <f aca="false">'OD 1'!C260+'OD 2'!C259+'OD 3'!C257</f>
        <v>0</v>
      </c>
      <c r="C282" s="13"/>
      <c r="D282" s="2" t="s">
        <v>370</v>
      </c>
      <c r="E282" s="13" t="str">
        <f aca="false">'OD 1'!F260</f>
        <v>typ I</v>
      </c>
      <c r="F282" s="2"/>
      <c r="G282" s="43" t="n">
        <f aca="false">F282*B282</f>
        <v>0</v>
      </c>
    </row>
    <row r="283" s="1" customFormat="true" ht="15.75" hidden="true" customHeight="false" outlineLevel="0" collapsed="false">
      <c r="A283" s="15" t="s">
        <v>264</v>
      </c>
      <c r="B283" s="15" t="n">
        <f aca="false">'OD 1'!C261+'OD 2'!C260+'OD 3'!C258</f>
        <v>0</v>
      </c>
      <c r="C283" s="15"/>
      <c r="D283" s="44" t="s">
        <v>370</v>
      </c>
      <c r="E283" s="13" t="str">
        <f aca="false">'OD 1'!F261</f>
        <v>typ I</v>
      </c>
      <c r="F283" s="44"/>
      <c r="G283" s="45" t="n">
        <f aca="false">F283*B283</f>
        <v>0</v>
      </c>
    </row>
    <row r="284" s="1" customFormat="true" ht="17.25" hidden="false" customHeight="true" outlineLevel="0" collapsed="false">
      <c r="A284" s="58" t="s">
        <v>383</v>
      </c>
      <c r="B284" s="58" t="n">
        <f aca="false">SUM(B16:B283)</f>
        <v>48</v>
      </c>
      <c r="C284" s="59"/>
      <c r="D284" s="60"/>
      <c r="E284" s="59"/>
      <c r="F284" s="60"/>
      <c r="G284" s="61" t="n">
        <f aca="false">SUM(G18:G262)</f>
        <v>0</v>
      </c>
    </row>
    <row r="285" s="1" customFormat="true" ht="16.5" hidden="false" customHeight="true" outlineLevel="0" collapsed="false">
      <c r="A285" s="62" t="s">
        <v>384</v>
      </c>
      <c r="B285" s="62"/>
      <c r="C285" s="62"/>
      <c r="D285" s="62"/>
      <c r="E285" s="62"/>
      <c r="F285" s="62"/>
      <c r="G285" s="62"/>
    </row>
    <row r="286" s="1" customFormat="true" ht="18" hidden="false" customHeight="true" outlineLevel="0" collapsed="false">
      <c r="A286" s="41" t="s">
        <v>385</v>
      </c>
      <c r="B286" s="41"/>
      <c r="C286" s="41"/>
      <c r="D286" s="41"/>
      <c r="E286" s="41"/>
      <c r="F286" s="41"/>
      <c r="G286" s="41"/>
    </row>
    <row r="287" s="1" customFormat="true" ht="15.75" hidden="true" customHeight="false" outlineLevel="0" collapsed="false">
      <c r="A287" s="13" t="s">
        <v>337</v>
      </c>
      <c r="B287" s="13" t="n">
        <f aca="false">'OD 1'!C262+'OD 2'!C261+'OD 3'!C259</f>
        <v>0</v>
      </c>
      <c r="C287" s="13"/>
      <c r="D287" s="2"/>
      <c r="E287" s="13"/>
      <c r="F287" s="2"/>
      <c r="G287" s="42" t="n">
        <f aca="false">F287*B287</f>
        <v>0</v>
      </c>
    </row>
    <row r="288" s="1" customFormat="true" ht="15.75" hidden="true" customHeight="false" outlineLevel="0" collapsed="false">
      <c r="A288" s="13" t="s">
        <v>266</v>
      </c>
      <c r="B288" s="13" t="n">
        <f aca="false">'OD 1'!C263+'OD 2'!C262+'OD 3'!C260</f>
        <v>0</v>
      </c>
      <c r="C288" s="13"/>
      <c r="D288" s="2"/>
      <c r="E288" s="13"/>
      <c r="F288" s="2"/>
      <c r="G288" s="42" t="n">
        <f aca="false">F288*B288</f>
        <v>0</v>
      </c>
    </row>
    <row r="289" s="1" customFormat="true" ht="15.75" hidden="true" customHeight="false" outlineLevel="0" collapsed="false">
      <c r="A289" s="13" t="s">
        <v>267</v>
      </c>
      <c r="B289" s="13" t="n">
        <f aca="false">'OD 1'!C264+'OD 2'!C263+'OD 3'!C261</f>
        <v>0</v>
      </c>
      <c r="C289" s="13"/>
      <c r="D289" s="2"/>
      <c r="E289" s="13"/>
      <c r="F289" s="2"/>
      <c r="G289" s="42" t="n">
        <f aca="false">F289*B289</f>
        <v>0</v>
      </c>
    </row>
    <row r="290" s="1" customFormat="true" ht="15.75" hidden="true" customHeight="false" outlineLevel="0" collapsed="false">
      <c r="A290" s="13" t="s">
        <v>268</v>
      </c>
      <c r="B290" s="13" t="n">
        <f aca="false">'OD 1'!C265+'OD 2'!C264+'OD 3'!C262</f>
        <v>0</v>
      </c>
      <c r="C290" s="13" t="n">
        <f aca="false">'OD 1'!D265</f>
        <v>0</v>
      </c>
      <c r="D290" s="2"/>
      <c r="E290" s="13"/>
      <c r="F290" s="2"/>
      <c r="G290" s="42" t="n">
        <f aca="false">F290*B290</f>
        <v>0</v>
      </c>
    </row>
    <row r="291" s="1" customFormat="true" ht="15.75" hidden="true" customHeight="false" outlineLevel="0" collapsed="false">
      <c r="A291" s="13" t="s">
        <v>269</v>
      </c>
      <c r="B291" s="13" t="n">
        <f aca="false">'OD 1'!C266+'OD 2'!C265+'OD 3'!C263</f>
        <v>0</v>
      </c>
      <c r="C291" s="13"/>
      <c r="D291" s="2"/>
      <c r="E291" s="13" t="str">
        <f aca="false">'OD 1'!F266</f>
        <v>typ I</v>
      </c>
      <c r="F291" s="2"/>
      <c r="G291" s="42" t="n">
        <f aca="false">F291*B291</f>
        <v>0</v>
      </c>
    </row>
    <row r="292" s="1" customFormat="true" ht="16.5" hidden="false" customHeight="true" outlineLevel="0" collapsed="false">
      <c r="A292" s="13" t="s">
        <v>270</v>
      </c>
      <c r="B292" s="13" t="n">
        <f aca="false">'OD 1'!C267+'OD 2'!C266+'OD 3'!C264</f>
        <v>6</v>
      </c>
      <c r="C292" s="13"/>
      <c r="D292" s="2"/>
      <c r="E292" s="13" t="str">
        <f aca="false">'OD 1'!F267</f>
        <v>typ II</v>
      </c>
      <c r="F292" s="2"/>
      <c r="G292" s="42" t="n">
        <f aca="false">F292*B292</f>
        <v>0</v>
      </c>
    </row>
    <row r="293" s="1" customFormat="true" ht="15.75" hidden="true" customHeight="false" outlineLevel="0" collapsed="false">
      <c r="A293" s="13" t="s">
        <v>271</v>
      </c>
      <c r="B293" s="13" t="n">
        <f aca="false">'OD 1'!C268+'OD 2'!C267+'OD 3'!C265</f>
        <v>0</v>
      </c>
      <c r="C293" s="13"/>
      <c r="D293" s="2"/>
      <c r="E293" s="13" t="str">
        <f aca="false">'OD 1'!F268</f>
        <v>typ II</v>
      </c>
      <c r="F293" s="2"/>
      <c r="G293" s="42" t="n">
        <f aca="false">F293*B293</f>
        <v>0</v>
      </c>
    </row>
    <row r="294" s="1" customFormat="true" ht="15.75" hidden="false" customHeight="false" outlineLevel="0" collapsed="false">
      <c r="A294" s="13" t="s">
        <v>272</v>
      </c>
      <c r="B294" s="13" t="n">
        <f aca="false">'OD 1'!C269+'OD 2'!C268+'OD 3'!C266</f>
        <v>3</v>
      </c>
      <c r="C294" s="13"/>
      <c r="D294" s="2"/>
      <c r="E294" s="13" t="str">
        <f aca="false">'OD 1'!F269</f>
        <v>typ II</v>
      </c>
      <c r="F294" s="2"/>
      <c r="G294" s="42" t="n">
        <f aca="false">F294*B294</f>
        <v>0</v>
      </c>
    </row>
    <row r="295" s="1" customFormat="true" ht="15.75" hidden="false" customHeight="false" outlineLevel="0" collapsed="false">
      <c r="A295" s="13" t="s">
        <v>273</v>
      </c>
      <c r="B295" s="13" t="n">
        <f aca="false">'OD 1'!C270+'OD 2'!C269+'OD 3'!C267</f>
        <v>3</v>
      </c>
      <c r="C295" s="13"/>
      <c r="D295" s="2"/>
      <c r="E295" s="13" t="str">
        <f aca="false">'OD 1'!F270</f>
        <v>typ II</v>
      </c>
      <c r="F295" s="2"/>
      <c r="G295" s="42" t="n">
        <f aca="false">F295*B295</f>
        <v>0</v>
      </c>
    </row>
    <row r="296" s="1" customFormat="true" ht="15.75" hidden="false" customHeight="false" outlineLevel="0" collapsed="false">
      <c r="A296" s="13" t="s">
        <v>274</v>
      </c>
      <c r="B296" s="13" t="n">
        <f aca="false">'OD 1'!C271+'OD 2'!C270+'OD 3'!C268</f>
        <v>1</v>
      </c>
      <c r="C296" s="13"/>
      <c r="D296" s="2"/>
      <c r="E296" s="13" t="str">
        <f aca="false">'OD 1'!F271</f>
        <v>typ II</v>
      </c>
      <c r="F296" s="2"/>
      <c r="G296" s="42" t="n">
        <f aca="false">F296*B296</f>
        <v>0</v>
      </c>
    </row>
    <row r="297" s="1" customFormat="true" ht="15.75" hidden="false" customHeight="false" outlineLevel="0" collapsed="false">
      <c r="A297" s="13" t="s">
        <v>275</v>
      </c>
      <c r="B297" s="13" t="n">
        <f aca="false">'OD 1'!C272+'OD 2'!C271+'OD 3'!C269</f>
        <v>1</v>
      </c>
      <c r="C297" s="13"/>
      <c r="D297" s="2"/>
      <c r="E297" s="13" t="str">
        <f aca="false">'OD 1'!F272</f>
        <v>typ II</v>
      </c>
      <c r="F297" s="2"/>
      <c r="G297" s="42" t="n">
        <f aca="false">F297*B297</f>
        <v>0</v>
      </c>
    </row>
    <row r="298" s="1" customFormat="true" ht="15.75" hidden="false" customHeight="false" outlineLevel="0" collapsed="false">
      <c r="A298" s="13" t="s">
        <v>276</v>
      </c>
      <c r="B298" s="13" t="n">
        <f aca="false">'OD 1'!C273+'OD 2'!C272+'OD 3'!C270</f>
        <v>2</v>
      </c>
      <c r="C298" s="13"/>
      <c r="D298" s="2"/>
      <c r="E298" s="13" t="str">
        <f aca="false">'OD 1'!F273</f>
        <v>typ II</v>
      </c>
      <c r="F298" s="2"/>
      <c r="G298" s="42" t="n">
        <f aca="false">F298*B298</f>
        <v>0</v>
      </c>
    </row>
    <row r="299" s="1" customFormat="true" ht="15.75" hidden="false" customHeight="false" outlineLevel="0" collapsed="false">
      <c r="A299" s="13" t="s">
        <v>277</v>
      </c>
      <c r="B299" s="13" t="n">
        <f aca="false">'OD 1'!C274+'OD 2'!C273+'OD 3'!C271</f>
        <v>2</v>
      </c>
      <c r="C299" s="13"/>
      <c r="D299" s="2"/>
      <c r="E299" s="13" t="str">
        <f aca="false">'OD 1'!F274</f>
        <v>typ II</v>
      </c>
      <c r="F299" s="2"/>
      <c r="G299" s="42" t="n">
        <f aca="false">F299*B299</f>
        <v>0</v>
      </c>
    </row>
    <row r="300" s="1" customFormat="true" ht="30" hidden="true" customHeight="true" outlineLevel="0" collapsed="false">
      <c r="A300" s="13" t="s">
        <v>278</v>
      </c>
      <c r="B300" s="13" t="n">
        <f aca="false">'OD 1'!C275+'OD 2'!C274+'OD 3'!C272</f>
        <v>0</v>
      </c>
      <c r="C300" s="13" t="str">
        <f aca="false">'OD 1'!D275&amp;""</f>
        <v/>
      </c>
      <c r="D300" s="2"/>
      <c r="E300" s="13" t="str">
        <f aca="false">'OD 1'!F275</f>
        <v>typ II</v>
      </c>
      <c r="F300" s="2"/>
      <c r="G300" s="43" t="n">
        <f aca="false">F300*B300</f>
        <v>0</v>
      </c>
    </row>
    <row r="301" s="1" customFormat="true" ht="15.75" hidden="true" customHeight="false" outlineLevel="0" collapsed="false">
      <c r="A301" s="13" t="s">
        <v>279</v>
      </c>
      <c r="B301" s="13" t="n">
        <f aca="false">'OD 1'!C276+'OD 2'!C275+'OD 3'!C272</f>
        <v>0</v>
      </c>
      <c r="C301" s="13"/>
      <c r="D301" s="2"/>
      <c r="E301" s="13" t="str">
        <f aca="false">'OD 1'!F276</f>
        <v>typ II</v>
      </c>
      <c r="F301" s="2"/>
      <c r="G301" s="43" t="n">
        <f aca="false">F301*B301</f>
        <v>0</v>
      </c>
    </row>
    <row r="302" s="1" customFormat="true" ht="15.75" hidden="true" customHeight="false" outlineLevel="0" collapsed="false">
      <c r="A302" s="13" t="s">
        <v>280</v>
      </c>
      <c r="B302" s="13" t="n">
        <f aca="false">'OD 1'!C277+'OD 2'!C276+'OD 3'!C273</f>
        <v>0</v>
      </c>
      <c r="C302" s="13"/>
      <c r="D302" s="2"/>
      <c r="E302" s="13" t="str">
        <f aca="false">'OD 1'!F277</f>
        <v>typ I</v>
      </c>
      <c r="F302" s="2"/>
      <c r="G302" s="43" t="n">
        <f aca="false">F302*B302</f>
        <v>0</v>
      </c>
    </row>
    <row r="303" s="1" customFormat="true" ht="15.75" hidden="true" customHeight="false" outlineLevel="0" collapsed="false">
      <c r="A303" s="13" t="s">
        <v>281</v>
      </c>
      <c r="B303" s="13" t="n">
        <f aca="false">'OD 1'!C278+'OD 2'!C277+'OD 3'!C274</f>
        <v>0</v>
      </c>
      <c r="C303" s="13"/>
      <c r="D303" s="2"/>
      <c r="E303" s="13" t="str">
        <f aca="false">'OD 1'!F278</f>
        <v>typ I</v>
      </c>
      <c r="F303" s="2"/>
      <c r="G303" s="43" t="n">
        <f aca="false">F303*B303</f>
        <v>0</v>
      </c>
    </row>
    <row r="304" s="1" customFormat="true" ht="15.75" hidden="true" customHeight="false" outlineLevel="0" collapsed="false">
      <c r="A304" s="13" t="s">
        <v>282</v>
      </c>
      <c r="B304" s="13" t="n">
        <f aca="false">'OD 1'!C279+'OD 2'!C278+'OD 3'!C275</f>
        <v>0</v>
      </c>
      <c r="C304" s="13"/>
      <c r="D304" s="2"/>
      <c r="E304" s="13" t="str">
        <f aca="false">'OD 1'!F279</f>
        <v>typ I</v>
      </c>
      <c r="F304" s="2"/>
      <c r="G304" s="43" t="n">
        <f aca="false">F304*B304</f>
        <v>0</v>
      </c>
    </row>
    <row r="305" s="1" customFormat="true" ht="15.75" hidden="true" customHeight="false" outlineLevel="0" collapsed="false">
      <c r="A305" s="13" t="s">
        <v>283</v>
      </c>
      <c r="B305" s="13" t="n">
        <f aca="false">'OD 1'!C280+'OD 2'!C279+'OD 3'!C276</f>
        <v>0</v>
      </c>
      <c r="C305" s="13"/>
      <c r="D305" s="2"/>
      <c r="E305" s="13" t="str">
        <f aca="false">'OD 1'!F280</f>
        <v>typ I</v>
      </c>
      <c r="F305" s="2"/>
      <c r="G305" s="43" t="n">
        <f aca="false">F305*B305</f>
        <v>0</v>
      </c>
    </row>
    <row r="306" s="1" customFormat="true" ht="31.5" hidden="true" customHeight="true" outlineLevel="0" collapsed="false">
      <c r="A306" s="13" t="str">
        <f aca="false">'OD 1'!B281</f>
        <v>U-5b zespolony z C-9</v>
      </c>
      <c r="B306" s="13" t="n">
        <f aca="false">'OD 1'!C281+'OD 2'!C280+'OD 3'!C277</f>
        <v>0</v>
      </c>
      <c r="C306" s="13" t="n">
        <f aca="false">'OD 1'!D281</f>
        <v>0</v>
      </c>
      <c r="D306" s="2"/>
      <c r="E306" s="13" t="str">
        <f aca="false">'OD 1'!F281</f>
        <v>typ I</v>
      </c>
      <c r="F306" s="2"/>
      <c r="G306" s="43" t="n">
        <f aca="false">F306*B306</f>
        <v>0</v>
      </c>
    </row>
    <row r="307" s="1" customFormat="true" ht="15.75" hidden="true" customHeight="false" outlineLevel="0" collapsed="false">
      <c r="A307" s="13" t="s">
        <v>285</v>
      </c>
      <c r="B307" s="13" t="n">
        <f aca="false">'OD 1'!C282+'OD 2'!C281+'OD 3'!C278</f>
        <v>0</v>
      </c>
      <c r="C307" s="13"/>
      <c r="D307" s="2"/>
      <c r="E307" s="13" t="str">
        <f aca="false">'OD 1'!F282</f>
        <v>typ I</v>
      </c>
      <c r="F307" s="2"/>
      <c r="G307" s="43" t="n">
        <f aca="false">F307*B307</f>
        <v>0</v>
      </c>
    </row>
    <row r="308" s="1" customFormat="true" ht="15.75" hidden="true" customHeight="false" outlineLevel="0" collapsed="false">
      <c r="A308" s="13" t="s">
        <v>286</v>
      </c>
      <c r="B308" s="13" t="n">
        <f aca="false">'OD 1'!C283+'OD 2'!C282+'OD 3'!C279</f>
        <v>0</v>
      </c>
      <c r="C308" s="13"/>
      <c r="D308" s="2"/>
      <c r="E308" s="13" t="str">
        <f aca="false">'OD 1'!F283</f>
        <v>typ I</v>
      </c>
      <c r="F308" s="2"/>
      <c r="G308" s="43" t="n">
        <f aca="false">F308*B308</f>
        <v>0</v>
      </c>
    </row>
    <row r="309" s="1" customFormat="true" ht="15.75" hidden="true" customHeight="false" outlineLevel="0" collapsed="false">
      <c r="A309" s="13" t="s">
        <v>288</v>
      </c>
      <c r="B309" s="13" t="n">
        <f aca="false">'OD 1'!C284+'OD 2'!C283+'OD 3'!C280</f>
        <v>0</v>
      </c>
      <c r="C309" s="13"/>
      <c r="D309" s="2"/>
      <c r="E309" s="13" t="str">
        <f aca="false">'OD 1'!F284</f>
        <v>typ I</v>
      </c>
      <c r="F309" s="2"/>
      <c r="G309" s="43" t="n">
        <f aca="false">F309*B309</f>
        <v>0</v>
      </c>
    </row>
    <row r="310" s="1" customFormat="true" ht="15.75" hidden="true" customHeight="false" outlineLevel="0" collapsed="false">
      <c r="A310" s="13" t="s">
        <v>289</v>
      </c>
      <c r="B310" s="13" t="n">
        <f aca="false">'OD 1'!C285+'OD 2'!C284+'OD 3'!C281</f>
        <v>0</v>
      </c>
      <c r="C310" s="13"/>
      <c r="D310" s="2"/>
      <c r="E310" s="13" t="str">
        <f aca="false">'OD 1'!F285</f>
        <v>typ I</v>
      </c>
      <c r="F310" s="2"/>
      <c r="G310" s="43" t="n">
        <f aca="false">F310*B310</f>
        <v>0</v>
      </c>
    </row>
    <row r="311" s="1" customFormat="true" ht="15.75" hidden="true" customHeight="false" outlineLevel="0" collapsed="false">
      <c r="A311" s="13" t="s">
        <v>290</v>
      </c>
      <c r="B311" s="13" t="n">
        <f aca="false">'OD 1'!C286+'OD 2'!C285+'OD 3'!C282</f>
        <v>0</v>
      </c>
      <c r="C311" s="13"/>
      <c r="D311" s="2"/>
      <c r="E311" s="13" t="str">
        <f aca="false">'OD 1'!F286</f>
        <v>typ I</v>
      </c>
      <c r="F311" s="2"/>
      <c r="G311" s="43" t="n">
        <f aca="false">F311*B311</f>
        <v>0</v>
      </c>
    </row>
    <row r="312" s="1" customFormat="true" ht="15.75" hidden="true" customHeight="false" outlineLevel="0" collapsed="false">
      <c r="A312" s="13" t="s">
        <v>291</v>
      </c>
      <c r="B312" s="13" t="n">
        <f aca="false">'OD 1'!C287+'OD 2'!C286+'OD 3'!C283</f>
        <v>0</v>
      </c>
      <c r="C312" s="13"/>
      <c r="D312" s="2"/>
      <c r="E312" s="13" t="str">
        <f aca="false">'OD 1'!F287</f>
        <v>typ I</v>
      </c>
      <c r="F312" s="2"/>
      <c r="G312" s="43" t="n">
        <f aca="false">F312*B312</f>
        <v>0</v>
      </c>
    </row>
    <row r="313" customFormat="false" ht="15.75" hidden="true" customHeight="false" outlineLevel="0" collapsed="false">
      <c r="A313" s="13" t="s">
        <v>292</v>
      </c>
      <c r="B313" s="13" t="n">
        <f aca="false">'OD 1'!C288+'OD 2'!C287+'OD 3'!C284</f>
        <v>0</v>
      </c>
      <c r="C313" s="13"/>
      <c r="D313" s="2"/>
      <c r="E313" s="13" t="str">
        <f aca="false">'OD 1'!F288</f>
        <v>typ I</v>
      </c>
      <c r="F313" s="2"/>
      <c r="G313" s="43" t="n">
        <f aca="false">F313*B313</f>
        <v>0</v>
      </c>
    </row>
    <row r="314" customFormat="false" ht="15.75" hidden="true" customHeight="false" outlineLevel="0" collapsed="false">
      <c r="A314" s="13" t="s">
        <v>293</v>
      </c>
      <c r="B314" s="13" t="n">
        <f aca="false">'OD 1'!C289+'OD 2'!C288+'OD 3'!C285</f>
        <v>0</v>
      </c>
      <c r="C314" s="13"/>
      <c r="D314" s="2"/>
      <c r="E314" s="13" t="str">
        <f aca="false">'OD 1'!F289</f>
        <v>typ I</v>
      </c>
      <c r="F314" s="2"/>
      <c r="G314" s="43" t="n">
        <f aca="false">F314*B314</f>
        <v>0</v>
      </c>
    </row>
    <row r="315" customFormat="false" ht="15.75" hidden="true" customHeight="false" outlineLevel="0" collapsed="false">
      <c r="A315" s="13" t="s">
        <v>294</v>
      </c>
      <c r="B315" s="13" t="n">
        <f aca="false">'OD 1'!C290+'OD 2'!C289+'OD 3'!C286</f>
        <v>0</v>
      </c>
      <c r="C315" s="13"/>
      <c r="D315" s="2"/>
      <c r="E315" s="13" t="str">
        <f aca="false">'OD 1'!F290</f>
        <v>typ I</v>
      </c>
      <c r="F315" s="2"/>
      <c r="G315" s="43" t="n">
        <f aca="false">F315*B315</f>
        <v>0</v>
      </c>
    </row>
    <row r="316" customFormat="false" ht="15.75" hidden="true" customHeight="false" outlineLevel="0" collapsed="false">
      <c r="A316" s="13" t="s">
        <v>295</v>
      </c>
      <c r="B316" s="13" t="n">
        <f aca="false">'OD 1'!C291+'OD 2'!C290+'OD 3'!C287</f>
        <v>0</v>
      </c>
      <c r="C316" s="13"/>
      <c r="D316" s="2"/>
      <c r="E316" s="13" t="str">
        <f aca="false">'OD 1'!F291</f>
        <v>typ I</v>
      </c>
      <c r="F316" s="2"/>
      <c r="G316" s="43" t="n">
        <f aca="false">F316*B316</f>
        <v>0</v>
      </c>
    </row>
    <row r="317" customFormat="false" ht="15.75" hidden="true" customHeight="false" outlineLevel="0" collapsed="false">
      <c r="A317" s="13" t="s">
        <v>296</v>
      </c>
      <c r="B317" s="13" t="n">
        <f aca="false">'OD 1'!C292+'OD 2'!C291+'OD 3'!C288</f>
        <v>0</v>
      </c>
      <c r="C317" s="13"/>
      <c r="D317" s="2"/>
      <c r="E317" s="13" t="str">
        <f aca="false">'OD 1'!F292</f>
        <v>typ I</v>
      </c>
      <c r="F317" s="2"/>
      <c r="G317" s="43" t="n">
        <f aca="false">F317*B317</f>
        <v>0</v>
      </c>
    </row>
    <row r="318" customFormat="false" ht="80.25" hidden="true" customHeight="true" outlineLevel="0" collapsed="false">
      <c r="A318" s="13" t="s">
        <v>297</v>
      </c>
      <c r="B318" s="13" t="n">
        <f aca="false">'OD 1'!C293+'OD 2'!C292+'OD 3'!C289</f>
        <v>0</v>
      </c>
      <c r="C318" s="13" t="str">
        <f aca="false">'OD 1'!D293&amp;"                            + "&amp;'OD 2'!D292&amp;"                                           + "&amp;'OD 3'!D289</f>
        <v>                            +                                            + </v>
      </c>
      <c r="D318" s="2"/>
      <c r="E318" s="13"/>
      <c r="F318" s="2"/>
      <c r="G318" s="42" t="n">
        <f aca="false">F318*B318</f>
        <v>0</v>
      </c>
    </row>
    <row r="319" customFormat="false" ht="15.75" hidden="true" customHeight="false" outlineLevel="0" collapsed="false">
      <c r="A319" s="13" t="s">
        <v>298</v>
      </c>
      <c r="B319" s="13" t="n">
        <f aca="false">'OD 1'!C294+'OD 2'!C293+'OD 3'!C290</f>
        <v>0</v>
      </c>
      <c r="C319" s="13" t="str">
        <f aca="false">'OD 1'!D294&amp;" + "&amp;'OD 2'!D293&amp;" + "&amp;'OD 3'!D290</f>
        <v> +  + </v>
      </c>
      <c r="D319" s="2"/>
      <c r="E319" s="13" t="str">
        <f aca="false">'OD 1'!F294</f>
        <v>typ I</v>
      </c>
      <c r="F319" s="2"/>
      <c r="G319" s="43" t="n">
        <f aca="false">F319*B319</f>
        <v>0</v>
      </c>
    </row>
    <row r="320" customFormat="false" ht="19.5" hidden="true" customHeight="true" outlineLevel="0" collapsed="false">
      <c r="A320" s="13" t="s">
        <v>299</v>
      </c>
      <c r="B320" s="13" t="n">
        <f aca="false">'OD 1'!C295+'OD 2'!C294+'OD 3'!C291</f>
        <v>0</v>
      </c>
      <c r="C320" s="13" t="str">
        <f aca="false">'OD 1'!D295&amp;"                                         + "&amp;'OD 2'!D294&amp;" + "&amp;'OD 3'!D291</f>
        <v>                                         +  + </v>
      </c>
      <c r="D320" s="2"/>
      <c r="E320" s="13" t="str">
        <f aca="false">'OD 1'!F295</f>
        <v>typ I</v>
      </c>
      <c r="F320" s="2"/>
      <c r="G320" s="43" t="n">
        <f aca="false">F320*B320</f>
        <v>0</v>
      </c>
    </row>
    <row r="321" customFormat="false" ht="21" hidden="true" customHeight="true" outlineLevel="0" collapsed="false">
      <c r="A321" s="13" t="s">
        <v>300</v>
      </c>
      <c r="B321" s="13" t="n">
        <f aca="false">'OD 1'!C296+'OD 2'!C295+'OD 3'!C292</f>
        <v>0</v>
      </c>
      <c r="C321" s="13" t="str">
        <f aca="false">'OD 1'!D296&amp;" + "&amp;'OD 2'!D295&amp;" + "&amp;'OD 3'!D292</f>
        <v> +  + </v>
      </c>
      <c r="D321" s="2"/>
      <c r="E321" s="13"/>
      <c r="F321" s="2"/>
      <c r="G321" s="43" t="n">
        <f aca="false">F321*B321</f>
        <v>0</v>
      </c>
    </row>
    <row r="322" customFormat="false" ht="15.75" hidden="true" customHeight="false" outlineLevel="0" collapsed="false">
      <c r="A322" s="13" t="s">
        <v>301</v>
      </c>
      <c r="B322" s="13" t="n">
        <f aca="false">'OD 1'!C297+'OD 2'!C296+'OD 3'!C293</f>
        <v>0</v>
      </c>
      <c r="C322" s="13" t="str">
        <f aca="false">'OD 1'!D297&amp;" + "&amp;'OD 2'!D296&amp;" "</f>
        <v> +  </v>
      </c>
      <c r="D322" s="2"/>
      <c r="E322" s="13" t="str">
        <f aca="false">'OD 1'!F297</f>
        <v>typ I</v>
      </c>
      <c r="F322" s="2"/>
      <c r="G322" s="43" t="n">
        <f aca="false">F322*B322</f>
        <v>0</v>
      </c>
    </row>
    <row r="323" customFormat="false" ht="17.25" hidden="false" customHeight="true" outlineLevel="0" collapsed="false">
      <c r="A323" s="13" t="str">
        <f aca="false">'OD 1'!B298</f>
        <v>U-18a fi600</v>
      </c>
      <c r="B323" s="13" t="n">
        <f aca="false">'OD 1'!C298+'OD 2'!C297+'OD 3'!C294</f>
        <v>6</v>
      </c>
      <c r="C323" s="13" t="str">
        <f aca="false">'OD 1'!D298&amp;" + "&amp;'OD 2'!D297&amp;" "</f>
        <v> +  </v>
      </c>
      <c r="D323" s="2"/>
      <c r="E323" s="13"/>
      <c r="F323" s="2"/>
      <c r="G323" s="42" t="n">
        <f aca="false">F323*B323</f>
        <v>0</v>
      </c>
    </row>
    <row r="324" customFormat="false" ht="16.5" hidden="false" customHeight="true" outlineLevel="0" collapsed="false">
      <c r="A324" s="13" t="str">
        <f aca="false">'OD 1'!B299</f>
        <v>U-18a fi800</v>
      </c>
      <c r="B324" s="13" t="n">
        <f aca="false">'OD 1'!C299+'OD 2'!C298+'OD 3'!C296</f>
        <v>4</v>
      </c>
      <c r="C324" s="13" t="str">
        <f aca="false">'OD 1'!D299&amp;" + "&amp;'OD 2'!D298&amp;" + "&amp;'OD 3'!D295</f>
        <v> +  + </v>
      </c>
      <c r="D324" s="2"/>
      <c r="E324" s="13"/>
      <c r="F324" s="2"/>
      <c r="G324" s="42" t="n">
        <f aca="false">F324*B324</f>
        <v>0</v>
      </c>
    </row>
    <row r="325" customFormat="false" ht="15.75" hidden="true" customHeight="false" outlineLevel="0" collapsed="false">
      <c r="A325" s="13" t="s">
        <v>304</v>
      </c>
      <c r="B325" s="13" t="n">
        <f aca="false">'OD 1'!C300+'OD 2'!C299+'OD 3'!C296</f>
        <v>0</v>
      </c>
      <c r="C325" s="13" t="str">
        <f aca="false">'OD 1'!D300&amp;" + "&amp;'OD 2'!D299&amp;" + "&amp;'OD 3'!D296</f>
        <v> +  + </v>
      </c>
      <c r="D325" s="2"/>
      <c r="E325" s="13"/>
      <c r="F325" s="2"/>
      <c r="G325" s="43" t="n">
        <f aca="false">F325*B325</f>
        <v>0</v>
      </c>
    </row>
    <row r="326" customFormat="false" ht="15.75" hidden="true" customHeight="false" outlineLevel="0" collapsed="false">
      <c r="A326" s="13" t="s">
        <v>305</v>
      </c>
      <c r="B326" s="13" t="n">
        <f aca="false">'OD 1'!C301+'OD 2'!C300+'OD 3'!C297</f>
        <v>0</v>
      </c>
      <c r="C326" s="13" t="str">
        <f aca="false">'OD 1'!D301&amp;" + "&amp;'OD 2'!D300&amp;" + "&amp;'OD 3'!D297</f>
        <v> +  + </v>
      </c>
      <c r="D326" s="2"/>
      <c r="E326" s="13" t="str">
        <f aca="false">'OD 1'!F301</f>
        <v>typ I</v>
      </c>
      <c r="F326" s="2"/>
      <c r="G326" s="43" t="n">
        <f aca="false">F326*B326</f>
        <v>0</v>
      </c>
    </row>
    <row r="327" customFormat="false" ht="15.75" hidden="true" customHeight="false" outlineLevel="0" collapsed="false">
      <c r="A327" s="13" t="s">
        <v>306</v>
      </c>
      <c r="B327" s="13" t="n">
        <f aca="false">'OD 1'!C302+'OD 2'!C301+'OD 3'!C298</f>
        <v>0</v>
      </c>
      <c r="C327" s="13" t="str">
        <f aca="false">'OD 1'!D302&amp;" + "&amp;'OD 2'!D301&amp;" + "&amp;'OD 3'!D298</f>
        <v> +  + </v>
      </c>
      <c r="D327" s="2"/>
      <c r="E327" s="13" t="str">
        <f aca="false">'OD 1'!F302</f>
        <v>typ II</v>
      </c>
      <c r="F327" s="2"/>
      <c r="G327" s="43" t="n">
        <f aca="false">F327*B327</f>
        <v>0</v>
      </c>
    </row>
    <row r="328" customFormat="false" ht="15.75" hidden="true" customHeight="false" outlineLevel="0" collapsed="false">
      <c r="A328" s="13" t="s">
        <v>307</v>
      </c>
      <c r="B328" s="13" t="n">
        <f aca="false">'OD 1'!C303+'OD 2'!C302+'OD 3'!C299</f>
        <v>0</v>
      </c>
      <c r="C328" s="13" t="str">
        <f aca="false">'OD 1'!D303&amp;" + "&amp;'OD 2'!D302&amp;" + "&amp;'OD 3'!D299</f>
        <v> +  + </v>
      </c>
      <c r="D328" s="2"/>
      <c r="E328" s="13" t="str">
        <f aca="false">'OD 1'!F303</f>
        <v>typ II</v>
      </c>
      <c r="F328" s="2"/>
      <c r="G328" s="43" t="n">
        <f aca="false">F328*B328</f>
        <v>0</v>
      </c>
    </row>
    <row r="329" s="1" customFormat="true" ht="15.75" hidden="true" customHeight="false" outlineLevel="0" collapsed="false">
      <c r="A329" s="13" t="s">
        <v>308</v>
      </c>
      <c r="B329" s="13" t="n">
        <f aca="false">'OD 1'!C304+'OD 2'!C303+'OD 3'!C300</f>
        <v>0</v>
      </c>
      <c r="C329" s="13" t="str">
        <f aca="false">'OD 1'!D304&amp;" + "&amp;'OD 2'!D303&amp;" + "&amp;'OD 3'!D300</f>
        <v> +  + </v>
      </c>
      <c r="D329" s="2"/>
      <c r="E329" s="13" t="str">
        <f aca="false">'OD 1'!F304</f>
        <v>typ II</v>
      </c>
      <c r="F329" s="2"/>
      <c r="G329" s="43" t="n">
        <f aca="false">F329*B329</f>
        <v>0</v>
      </c>
    </row>
    <row r="330" s="1" customFormat="true" ht="15.75" hidden="true" customHeight="false" outlineLevel="0" collapsed="false">
      <c r="A330" s="13" t="s">
        <v>309</v>
      </c>
      <c r="B330" s="13" t="n">
        <f aca="false">'OD 1'!C305+'OD 2'!C304+'OD 3'!C301</f>
        <v>0</v>
      </c>
      <c r="C330" s="13" t="str">
        <f aca="false">'OD 1'!D305&amp;" + "&amp;'OD 2'!D304&amp;" + "&amp;'OD 3'!D301</f>
        <v> +  + </v>
      </c>
      <c r="D330" s="2"/>
      <c r="E330" s="13" t="str">
        <f aca="false">'OD 1'!F305</f>
        <v>typ II</v>
      </c>
      <c r="F330" s="2"/>
      <c r="G330" s="43" t="n">
        <f aca="false">F330*B330</f>
        <v>0</v>
      </c>
    </row>
    <row r="331" s="1" customFormat="true" ht="15.75" hidden="true" customHeight="false" outlineLevel="0" collapsed="false">
      <c r="A331" s="13" t="s">
        <v>310</v>
      </c>
      <c r="B331" s="13" t="n">
        <f aca="false">'OD 1'!C306+'OD 2'!C305+'OD 3'!C302</f>
        <v>0</v>
      </c>
      <c r="C331" s="13" t="str">
        <f aca="false">'OD 1'!D306&amp;" + "&amp;'OD 2'!D305&amp;" + "&amp;'OD 3'!D302</f>
        <v> +  + </v>
      </c>
      <c r="D331" s="2"/>
      <c r="E331" s="13" t="str">
        <f aca="false">'OD 1'!F306</f>
        <v>typ II</v>
      </c>
      <c r="F331" s="2"/>
      <c r="G331" s="43" t="n">
        <f aca="false">F331*B331</f>
        <v>0</v>
      </c>
    </row>
    <row r="332" s="1" customFormat="true" ht="15.75" hidden="true" customHeight="false" outlineLevel="0" collapsed="false">
      <c r="A332" s="13" t="s">
        <v>311</v>
      </c>
      <c r="B332" s="13" t="n">
        <f aca="false">'OD 1'!C307+'OD 2'!C306+'OD 3'!C303</f>
        <v>0</v>
      </c>
      <c r="C332" s="13" t="str">
        <f aca="false">'OD 1'!D307&amp;" + "&amp;'OD 2'!D306&amp;" + "&amp;'OD 3'!D303</f>
        <v> +  + </v>
      </c>
      <c r="D332" s="2"/>
      <c r="E332" s="13" t="str">
        <f aca="false">'OD 1'!F307</f>
        <v>typ II</v>
      </c>
      <c r="F332" s="2"/>
      <c r="G332" s="43" t="n">
        <f aca="false">F332*B332</f>
        <v>0</v>
      </c>
    </row>
    <row r="333" s="1" customFormat="true" ht="31.5" hidden="true" customHeight="false" outlineLevel="0" collapsed="false">
      <c r="A333" s="13" t="s">
        <v>312</v>
      </c>
      <c r="B333" s="13" t="n">
        <f aca="false">'OD 1'!C308+'OD 2'!C307+'OD 3'!C304</f>
        <v>0</v>
      </c>
      <c r="C333" s="13" t="str">
        <f aca="false">'OD 1'!D308&amp;" + "&amp;'OD 2'!D307&amp;" + "&amp;'OD 3'!D304</f>
        <v> +  + </v>
      </c>
      <c r="D333" s="2"/>
      <c r="E333" s="13" t="str">
        <f aca="false">'OD 1'!F308</f>
        <v>typ II</v>
      </c>
      <c r="F333" s="2"/>
      <c r="G333" s="43" t="n">
        <f aca="false">F333*B333</f>
        <v>0</v>
      </c>
    </row>
    <row r="334" s="1" customFormat="true" ht="15.75" hidden="true" customHeight="false" outlineLevel="0" collapsed="false">
      <c r="A334" s="13" t="s">
        <v>313</v>
      </c>
      <c r="B334" s="13" t="n">
        <f aca="false">'OD 1'!C309+'OD 2'!C308+'OD 3'!C305</f>
        <v>0</v>
      </c>
      <c r="C334" s="13" t="str">
        <f aca="false">'OD 1'!D309&amp;" + "&amp;'OD 2'!D308&amp;" + "&amp;'OD 3'!D305</f>
        <v> +  + </v>
      </c>
      <c r="D334" s="2"/>
      <c r="E334" s="13" t="str">
        <f aca="false">'OD 1'!F309</f>
        <v>typ II</v>
      </c>
      <c r="F334" s="2"/>
      <c r="G334" s="43" t="n">
        <f aca="false">F334*B334</f>
        <v>0</v>
      </c>
    </row>
    <row r="335" s="1" customFormat="true" ht="15.75" hidden="true" customHeight="false" outlineLevel="0" collapsed="false">
      <c r="A335" s="13" t="s">
        <v>314</v>
      </c>
      <c r="B335" s="13" t="n">
        <f aca="false">'OD 1'!C310+'OD 2'!C309+'OD 3'!C306</f>
        <v>0</v>
      </c>
      <c r="C335" s="13" t="str">
        <f aca="false">'OD 1'!D310&amp;" + "&amp;'OD 2'!D309&amp;" + "&amp;'OD 3'!D306</f>
        <v> +  + </v>
      </c>
      <c r="D335" s="2"/>
      <c r="E335" s="13" t="str">
        <f aca="false">'OD 1'!F310</f>
        <v>typ II</v>
      </c>
      <c r="F335" s="2"/>
      <c r="G335" s="43" t="n">
        <f aca="false">F335*B335</f>
        <v>0</v>
      </c>
    </row>
    <row r="336" s="1" customFormat="true" ht="33" hidden="true" customHeight="true" outlineLevel="0" collapsed="false">
      <c r="A336" s="13" t="s">
        <v>315</v>
      </c>
      <c r="B336" s="13" t="n">
        <f aca="false">'OD 1'!C311+'OD 2'!C310+'OD 3'!C307</f>
        <v>0</v>
      </c>
      <c r="C336" s="13" t="str">
        <f aca="false">'OD 1'!D311&amp;" + "&amp;'OD 2'!D310&amp;" + "&amp;'OD 3'!D307</f>
        <v> +  + </v>
      </c>
      <c r="D336" s="2"/>
      <c r="E336" s="13" t="str">
        <f aca="false">'OD 1'!F311</f>
        <v>typ II</v>
      </c>
      <c r="F336" s="2"/>
      <c r="G336" s="43" t="n">
        <f aca="false">F336*B336</f>
        <v>0</v>
      </c>
    </row>
    <row r="337" s="1" customFormat="true" ht="15.75" hidden="true" customHeight="false" outlineLevel="0" collapsed="false">
      <c r="A337" s="13" t="s">
        <v>316</v>
      </c>
      <c r="B337" s="13" t="n">
        <f aca="false">'OD 1'!C312+'OD 2'!C311+'OD 3'!C308</f>
        <v>0</v>
      </c>
      <c r="C337" s="13" t="str">
        <f aca="false">'OD 1'!D312&amp;" + "&amp;'OD 2'!D311&amp;" + "&amp;'OD 3'!D308</f>
        <v> +  + </v>
      </c>
      <c r="D337" s="2"/>
      <c r="E337" s="13" t="str">
        <f aca="false">'OD 1'!F312</f>
        <v>typ I</v>
      </c>
      <c r="F337" s="2"/>
      <c r="G337" s="43" t="n">
        <f aca="false">F337*B337</f>
        <v>0</v>
      </c>
    </row>
    <row r="338" s="1" customFormat="true" ht="15.75" hidden="true" customHeight="false" outlineLevel="0" collapsed="false">
      <c r="A338" s="13" t="s">
        <v>317</v>
      </c>
      <c r="B338" s="13" t="n">
        <f aca="false">'OD 1'!C313+'OD 2'!C312+'OD 3'!C309</f>
        <v>0</v>
      </c>
      <c r="C338" s="13" t="str">
        <f aca="false">'OD 1'!D313&amp;" + "&amp;'OD 2'!D312&amp;" + "&amp;'OD 3'!D309</f>
        <v> +  + </v>
      </c>
      <c r="D338" s="2"/>
      <c r="E338" s="13" t="str">
        <f aca="false">'OD 1'!F313</f>
        <v>typ I</v>
      </c>
      <c r="F338" s="2"/>
      <c r="G338" s="43" t="n">
        <f aca="false">F338*B338</f>
        <v>0</v>
      </c>
    </row>
    <row r="339" s="1" customFormat="true" ht="15.75" hidden="true" customHeight="false" outlineLevel="0" collapsed="false">
      <c r="A339" s="13" t="s">
        <v>318</v>
      </c>
      <c r="B339" s="13" t="n">
        <f aca="false">'OD 1'!C314+'OD 2'!C313+'OD 3'!C310</f>
        <v>0</v>
      </c>
      <c r="C339" s="13" t="str">
        <f aca="false">'OD 1'!D314&amp;" + "&amp;'OD 2'!D313&amp;" + "&amp;'OD 3'!D310</f>
        <v> +  + </v>
      </c>
      <c r="D339" s="2"/>
      <c r="E339" s="13" t="str">
        <f aca="false">'OD 1'!F314</f>
        <v>typ I</v>
      </c>
      <c r="F339" s="2"/>
      <c r="G339" s="43" t="n">
        <f aca="false">F339*B339</f>
        <v>0</v>
      </c>
    </row>
    <row r="340" s="1" customFormat="true" ht="15.75" hidden="true" customHeight="false" outlineLevel="0" collapsed="false">
      <c r="A340" s="13" t="s">
        <v>319</v>
      </c>
      <c r="B340" s="13" t="n">
        <f aca="false">'OD 1'!C315+'OD 2'!C314+'OD 3'!C311</f>
        <v>0</v>
      </c>
      <c r="C340" s="13" t="str">
        <f aca="false">'OD 1'!D315&amp;" + "&amp;'OD 2'!D314&amp;" + "&amp;'OD 3'!D311</f>
        <v> +  + </v>
      </c>
      <c r="D340" s="2"/>
      <c r="E340" s="13" t="str">
        <f aca="false">'OD 1'!F315</f>
        <v>typ I</v>
      </c>
      <c r="F340" s="2"/>
      <c r="G340" s="43" t="n">
        <f aca="false">F340*B340</f>
        <v>0</v>
      </c>
    </row>
    <row r="341" s="1" customFormat="true" ht="65.25" hidden="true" customHeight="true" outlineLevel="0" collapsed="false">
      <c r="A341" s="63" t="str">
        <f aca="false">'OD 1'!B316</f>
        <v>wspornik prowadnicy B do barier energochłonnych skrajnych metalowych U-14a</v>
      </c>
      <c r="B341" s="13" t="n">
        <f aca="false">'OD 1'!C316+'OD 2'!C315+'OD 3'!C312</f>
        <v>0</v>
      </c>
      <c r="C341" s="13"/>
      <c r="D341" s="2"/>
      <c r="E341" s="13"/>
      <c r="F341" s="2"/>
      <c r="G341" s="43" t="n">
        <f aca="false">F341*B341</f>
        <v>0</v>
      </c>
    </row>
    <row r="342" s="1" customFormat="true" ht="20.25" hidden="false" customHeight="true" outlineLevel="0" collapsed="false">
      <c r="A342" s="64" t="str">
        <f aca="false">'OD 3'!B315</f>
        <v>NAKLEJKI</v>
      </c>
      <c r="B342" s="64"/>
      <c r="C342" s="64"/>
      <c r="D342" s="64"/>
      <c r="E342" s="64"/>
      <c r="F342" s="64"/>
      <c r="G342" s="64"/>
    </row>
    <row r="343" s="1" customFormat="true" ht="15.75" hidden="false" customHeight="false" outlineLevel="0" collapsed="false">
      <c r="A343" s="13" t="str">
        <f aca="false">'OD 1'!B318</f>
        <v>lico znaku U-3c</v>
      </c>
      <c r="B343" s="13" t="n">
        <f aca="false">'OD 1'!C318</f>
        <v>1</v>
      </c>
      <c r="C343" s="13" t="str">
        <f aca="false">'OD 1'!D318</f>
        <v>60x300cm</v>
      </c>
      <c r="D343" s="2"/>
      <c r="E343" s="13" t="s">
        <v>20</v>
      </c>
      <c r="F343" s="2"/>
      <c r="G343" s="42" t="n">
        <f aca="false">F343*B343</f>
        <v>0</v>
      </c>
    </row>
    <row r="344" s="1" customFormat="true" ht="15.75" hidden="false" customHeight="false" outlineLevel="0" collapsed="false">
      <c r="A344" s="13" t="str">
        <f aca="false">'OD 1'!B319</f>
        <v>lico znaku U-3d</v>
      </c>
      <c r="B344" s="13" t="n">
        <f aca="false">'OD 1'!C319</f>
        <v>1</v>
      </c>
      <c r="C344" s="13" t="str">
        <f aca="false">'OD 1'!D319</f>
        <v>60x300cm</v>
      </c>
      <c r="D344" s="2"/>
      <c r="E344" s="13" t="s">
        <v>20</v>
      </c>
      <c r="F344" s="2"/>
      <c r="G344" s="42" t="n">
        <f aca="false">F344*B344</f>
        <v>0</v>
      </c>
    </row>
    <row r="345" s="1" customFormat="true" ht="15.75" hidden="false" customHeight="false" outlineLevel="0" collapsed="false">
      <c r="A345" s="13" t="str">
        <f aca="false">'OD 1'!B320</f>
        <v>lico znaku R-1</v>
      </c>
      <c r="B345" s="13" t="n">
        <f aca="false">'OD 1'!C320</f>
        <v>5</v>
      </c>
      <c r="C345" s="13" t="str">
        <f aca="false">'OD 1'!D320</f>
        <v>zgodnie z załącznikiem graficznym</v>
      </c>
      <c r="D345" s="2"/>
      <c r="E345" s="13" t="s">
        <v>9</v>
      </c>
      <c r="F345" s="2"/>
      <c r="G345" s="42" t="n">
        <f aca="false">F345*B345</f>
        <v>0</v>
      </c>
    </row>
    <row r="346" s="1" customFormat="true" ht="15.75" hidden="false" customHeight="false" outlineLevel="0" collapsed="false">
      <c r="A346" s="13" t="str">
        <f aca="false">'OD 2'!B320</f>
        <v>lico znaku U-3a</v>
      </c>
      <c r="B346" s="13" t="n">
        <f aca="false">'OD 2'!C320</f>
        <v>5</v>
      </c>
      <c r="C346" s="13"/>
      <c r="D346" s="2"/>
      <c r="E346" s="13" t="s">
        <v>20</v>
      </c>
      <c r="F346" s="2"/>
      <c r="G346" s="42" t="n">
        <f aca="false">F346*B346</f>
        <v>0</v>
      </c>
    </row>
    <row r="347" s="1" customFormat="true" ht="15.75" hidden="false" customHeight="false" outlineLevel="0" collapsed="false">
      <c r="A347" s="13" t="str">
        <f aca="false">'OD 3'!B319</f>
        <v>lico znaku B-18</v>
      </c>
      <c r="B347" s="13" t="n">
        <f aca="false">'OD 3'!C319</f>
        <v>2</v>
      </c>
      <c r="C347" s="13" t="str">
        <f aca="false">'OD 3'!D319</f>
        <v>"8 t" o średnicy 40cm</v>
      </c>
      <c r="D347" s="2"/>
      <c r="E347" s="13" t="s">
        <v>9</v>
      </c>
      <c r="F347" s="2"/>
      <c r="G347" s="42" t="n">
        <f aca="false">F347*B347</f>
        <v>0</v>
      </c>
    </row>
    <row r="348" s="1" customFormat="true" ht="16.5" hidden="true" customHeight="true" outlineLevel="0" collapsed="false">
      <c r="A348" s="13"/>
      <c r="B348" s="13"/>
      <c r="C348" s="13"/>
      <c r="D348" s="2"/>
      <c r="E348" s="13"/>
      <c r="F348" s="2"/>
      <c r="G348" s="43"/>
    </row>
    <row r="349" s="1" customFormat="true" ht="15.75" hidden="true" customHeight="false" outlineLevel="0" collapsed="false">
      <c r="A349" s="13"/>
      <c r="B349" s="13"/>
      <c r="C349" s="13"/>
      <c r="D349" s="2"/>
      <c r="E349" s="13"/>
      <c r="F349" s="2"/>
      <c r="G349" s="43"/>
    </row>
    <row r="350" s="1" customFormat="true" ht="15.75" hidden="true" customHeight="false" outlineLevel="0" collapsed="false">
      <c r="A350" s="13"/>
      <c r="B350" s="13"/>
      <c r="C350" s="13"/>
      <c r="D350" s="2"/>
      <c r="E350" s="13"/>
      <c r="F350" s="2"/>
      <c r="G350" s="43"/>
    </row>
    <row r="351" s="1" customFormat="true" ht="31.5" hidden="false" customHeight="false" outlineLevel="0" collapsed="false">
      <c r="A351" s="58" t="s">
        <v>386</v>
      </c>
      <c r="B351" s="58" t="n">
        <f aca="false">SUM(B287:B350)</f>
        <v>42</v>
      </c>
      <c r="C351" s="59"/>
      <c r="D351" s="60"/>
      <c r="E351" s="59"/>
      <c r="F351" s="60"/>
      <c r="G351" s="61" t="n">
        <f aca="false">SUM(G287:G350)</f>
        <v>0</v>
      </c>
    </row>
    <row r="352" s="1" customFormat="true" ht="21.75" hidden="true" customHeight="true" outlineLevel="0" collapsed="false">
      <c r="A352" s="65" t="s">
        <v>387</v>
      </c>
      <c r="B352" s="65"/>
      <c r="C352" s="65"/>
      <c r="D352" s="65"/>
      <c r="E352" s="65"/>
      <c r="F352" s="66"/>
      <c r="G352" s="67"/>
    </row>
    <row r="353" s="1" customFormat="true" ht="75.75" hidden="true" customHeight="true" outlineLevel="0" collapsed="false">
      <c r="A353" s="13" t="str">
        <f aca="false">'OD 1'!B324</f>
        <v>uchwyty do znaków na słupek o śr.60mm</v>
      </c>
      <c r="B353" s="13" t="n">
        <f aca="false">'OD 1'!C324</f>
        <v>0</v>
      </c>
      <c r="C353" s="13"/>
      <c r="D353" s="2"/>
      <c r="E353" s="13"/>
      <c r="F353" s="2"/>
      <c r="G353" s="43" t="n">
        <f aca="false">F353*B353</f>
        <v>0</v>
      </c>
    </row>
    <row r="354" s="1" customFormat="true" ht="44.25" hidden="true" customHeight="true" outlineLevel="0" collapsed="false">
      <c r="A354" s="13" t="str">
        <f aca="false">'OD 1'!B325</f>
        <v>słupki do znaków zaginane</v>
      </c>
      <c r="B354" s="13" t="n">
        <f aca="false">'OD 1'!C325</f>
        <v>0</v>
      </c>
      <c r="C354" s="13"/>
      <c r="D354" s="2"/>
      <c r="E354" s="13"/>
      <c r="F354" s="2"/>
      <c r="G354" s="43" t="n">
        <f aca="false">F354*B354</f>
        <v>0</v>
      </c>
    </row>
    <row r="355" s="1" customFormat="true" ht="33" hidden="true" customHeight="true" outlineLevel="0" collapsed="false">
      <c r="A355" s="13" t="s">
        <v>388</v>
      </c>
      <c r="B355" s="13" t="n">
        <f aca="false">'OD 1'!F323+'OD 2'!F322+'OD 3'!F326</f>
        <v>0</v>
      </c>
      <c r="C355" s="13"/>
      <c r="D355" s="2"/>
      <c r="E355" s="13"/>
      <c r="F355" s="2"/>
      <c r="G355" s="43" t="n">
        <f aca="false">F355*B355</f>
        <v>0</v>
      </c>
    </row>
    <row r="356" s="1" customFormat="true" ht="42" hidden="true" customHeight="true" outlineLevel="0" collapsed="false">
      <c r="A356" s="13" t="s">
        <v>389</v>
      </c>
      <c r="B356" s="13" t="n">
        <f aca="false">'OD 1'!E323+'OD 2'!E322+'OD 3'!E328</f>
        <v>0</v>
      </c>
      <c r="C356" s="13"/>
      <c r="D356" s="2"/>
      <c r="E356" s="13"/>
      <c r="F356" s="2"/>
      <c r="G356" s="43" t="n">
        <f aca="false">F356*B356</f>
        <v>0</v>
      </c>
    </row>
    <row r="357" s="1" customFormat="true" ht="76.5" hidden="true" customHeight="true" outlineLevel="0" collapsed="false">
      <c r="A357" s="13" t="str">
        <f aca="false">'OD 3'!B328</f>
        <v>uchwyty do znaków na słupek o śr.60mm</v>
      </c>
      <c r="B357" s="13" t="n">
        <f aca="false">'OD 3'!C328</f>
        <v>0</v>
      </c>
      <c r="C357" s="13"/>
      <c r="D357" s="2"/>
      <c r="E357" s="13"/>
      <c r="F357" s="2"/>
      <c r="G357" s="43" t="n">
        <f aca="false">F357*B357</f>
        <v>0</v>
      </c>
    </row>
    <row r="358" s="1" customFormat="true" ht="24.75" hidden="true" customHeight="true" outlineLevel="0" collapsed="false">
      <c r="A358" s="58" t="s">
        <v>390</v>
      </c>
      <c r="B358" s="58" t="n">
        <f aca="false">SUM(B353:B357)</f>
        <v>0</v>
      </c>
      <c r="C358" s="59"/>
      <c r="D358" s="60"/>
      <c r="E358" s="59"/>
      <c r="F358" s="60"/>
      <c r="G358" s="68" t="n">
        <f aca="false">SUM(G353:G357)</f>
        <v>0</v>
      </c>
    </row>
    <row r="359" s="1" customFormat="true" ht="18.75" hidden="false" customHeight="true" outlineLevel="0" collapsed="false">
      <c r="A359" s="69"/>
      <c r="B359" s="69"/>
      <c r="C359" s="70"/>
      <c r="D359" s="70"/>
      <c r="E359" s="10" t="s">
        <v>391</v>
      </c>
      <c r="F359" s="10"/>
      <c r="G359" s="71" t="n">
        <f aca="false">G358+G284+G351</f>
        <v>0</v>
      </c>
    </row>
    <row r="360" s="1" customFormat="true" ht="15.75" hidden="false" customHeight="false" outlineLevel="0" collapsed="false">
      <c r="E360" s="72" t="s">
        <v>392</v>
      </c>
      <c r="F360" s="72"/>
      <c r="G360" s="42" t="n">
        <f aca="false">G359*0.23</f>
        <v>0</v>
      </c>
    </row>
    <row r="361" customFormat="false" ht="18.75" hidden="false" customHeight="false" outlineLevel="0" collapsed="false">
      <c r="A361" s="73"/>
      <c r="B361" s="74"/>
      <c r="C361" s="75"/>
      <c r="D361" s="76"/>
      <c r="E361" s="77" t="s">
        <v>393</v>
      </c>
      <c r="F361" s="77"/>
      <c r="G361" s="78" t="n">
        <f aca="false">G360+G359</f>
        <v>0</v>
      </c>
    </row>
    <row r="362" customFormat="false" ht="15.75" hidden="false" customHeight="false" outlineLevel="0" collapsed="false">
      <c r="C362" s="1"/>
    </row>
    <row r="363" customFormat="false" ht="15.75" hidden="false" customHeight="false" outlineLevel="0" collapsed="false">
      <c r="C363" s="1"/>
    </row>
    <row r="364" customFormat="false" ht="15.75" hidden="false" customHeight="false" outlineLevel="0" collapsed="false">
      <c r="C364" s="1"/>
    </row>
    <row r="365" customFormat="false" ht="15.75" hidden="false" customHeight="false" outlineLevel="0" collapsed="false">
      <c r="C365" s="1"/>
    </row>
    <row r="366" customFormat="false" ht="15.75" hidden="false" customHeight="false" outlineLevel="0" collapsed="false">
      <c r="C366" s="1"/>
    </row>
    <row r="367" customFormat="false" ht="15.75" hidden="false" customHeight="false" outlineLevel="0" collapsed="false">
      <c r="C367" s="1"/>
    </row>
    <row r="368" customFormat="false" ht="15.75" hidden="false" customHeight="false" outlineLevel="0" collapsed="false">
      <c r="C368" s="1"/>
    </row>
    <row r="369" customFormat="false" ht="15.75" hidden="false" customHeight="false" outlineLevel="0" collapsed="false">
      <c r="C369" s="1"/>
    </row>
    <row r="370" customFormat="false" ht="15.75" hidden="false" customHeight="false" outlineLevel="0" collapsed="false">
      <c r="C370" s="1"/>
    </row>
    <row r="371" s="1" customFormat="true" ht="15.75" hidden="false" customHeight="false" outlineLevel="0" collapsed="false">
      <c r="G371" s="27"/>
    </row>
    <row r="372" s="1" customFormat="true" ht="15.75" hidden="false" customHeight="false" outlineLevel="0" collapsed="false">
      <c r="G372" s="27"/>
    </row>
    <row r="373" s="1" customFormat="true" ht="15.75" hidden="false" customHeight="false" outlineLevel="0" collapsed="false">
      <c r="G373" s="27"/>
    </row>
    <row r="374" s="1" customFormat="true" ht="15.75" hidden="false" customHeight="false" outlineLevel="0" collapsed="false">
      <c r="G374" s="27"/>
    </row>
    <row r="375" s="1" customFormat="true" ht="15.75" hidden="false" customHeight="false" outlineLevel="0" collapsed="false">
      <c r="G375" s="27"/>
    </row>
    <row r="376" s="1" customFormat="true" ht="15.75" hidden="false" customHeight="false" outlineLevel="0" collapsed="false">
      <c r="G376" s="27"/>
    </row>
    <row r="377" s="1" customFormat="true" ht="15.75" hidden="false" customHeight="false" outlineLevel="0" collapsed="false">
      <c r="G377" s="27"/>
    </row>
    <row r="378" s="1" customFormat="true" ht="15.75" hidden="false" customHeight="false" outlineLevel="0" collapsed="false">
      <c r="G378" s="27"/>
    </row>
    <row r="379" s="1" customFormat="true" ht="15.75" hidden="false" customHeight="false" outlineLevel="0" collapsed="false">
      <c r="G379" s="27"/>
    </row>
    <row r="380" s="1" customFormat="true" ht="15.75" hidden="false" customHeight="false" outlineLevel="0" collapsed="false">
      <c r="G380" s="27"/>
    </row>
    <row r="381" s="1" customFormat="true" ht="15.75" hidden="false" customHeight="false" outlineLevel="0" collapsed="false">
      <c r="G381" s="27"/>
    </row>
    <row r="382" s="1" customFormat="true" ht="15.75" hidden="false" customHeight="false" outlineLevel="0" collapsed="false">
      <c r="G382" s="27"/>
    </row>
    <row r="383" s="1" customFormat="true" ht="15.75" hidden="false" customHeight="false" outlineLevel="0" collapsed="false">
      <c r="G383" s="27"/>
    </row>
    <row r="384" s="1" customFormat="true" ht="15.75" hidden="false" customHeight="false" outlineLevel="0" collapsed="false">
      <c r="G384" s="27"/>
    </row>
    <row r="385" s="1" customFormat="true" ht="15.75" hidden="false" customHeight="false" outlineLevel="0" collapsed="false">
      <c r="G385" s="27"/>
    </row>
    <row r="386" s="1" customFormat="true" ht="15.75" hidden="false" customHeight="false" outlineLevel="0" collapsed="false">
      <c r="G386" s="27"/>
    </row>
    <row r="387" s="1" customFormat="true" ht="15.75" hidden="false" customHeight="false" outlineLevel="0" collapsed="false">
      <c r="G387" s="27"/>
    </row>
    <row r="388" s="1" customFormat="true" ht="15.75" hidden="false" customHeight="false" outlineLevel="0" collapsed="false">
      <c r="G388" s="27"/>
    </row>
    <row r="389" s="1" customFormat="true" ht="15.75" hidden="false" customHeight="false" outlineLevel="0" collapsed="false">
      <c r="G389" s="27"/>
    </row>
    <row r="390" s="1" customFormat="true" ht="15.75" hidden="false" customHeight="false" outlineLevel="0" collapsed="false">
      <c r="G390" s="27"/>
    </row>
    <row r="391" s="1" customFormat="true" ht="15.75" hidden="false" customHeight="false" outlineLevel="0" collapsed="false">
      <c r="G391" s="27"/>
    </row>
    <row r="392" s="1" customFormat="true" ht="15.75" hidden="false" customHeight="false" outlineLevel="0" collapsed="false">
      <c r="G392" s="27"/>
    </row>
    <row r="393" s="1" customFormat="true" ht="15.75" hidden="false" customHeight="false" outlineLevel="0" collapsed="false">
      <c r="G393" s="27"/>
    </row>
    <row r="394" s="1" customFormat="true" ht="15.75" hidden="false" customHeight="false" outlineLevel="0" collapsed="false">
      <c r="G394" s="27"/>
    </row>
    <row r="395" s="1" customFormat="true" ht="15.75" hidden="false" customHeight="false" outlineLevel="0" collapsed="false">
      <c r="G395" s="27"/>
    </row>
    <row r="396" s="1" customFormat="true" ht="15.75" hidden="false" customHeight="false" outlineLevel="0" collapsed="false">
      <c r="G396" s="27"/>
    </row>
    <row r="397" s="1" customFormat="true" ht="15.75" hidden="false" customHeight="false" outlineLevel="0" collapsed="false">
      <c r="G397" s="27"/>
    </row>
    <row r="398" s="1" customFormat="true" ht="15.75" hidden="false" customHeight="false" outlineLevel="0" collapsed="false">
      <c r="G398" s="27"/>
    </row>
    <row r="399" s="1" customFormat="true" ht="15.75" hidden="false" customHeight="false" outlineLevel="0" collapsed="false">
      <c r="G399" s="27"/>
    </row>
    <row r="400" s="1" customFormat="true" ht="15.75" hidden="false" customHeight="false" outlineLevel="0" collapsed="false">
      <c r="G400" s="27"/>
    </row>
    <row r="401" s="1" customFormat="true" ht="15.75" hidden="false" customHeight="false" outlineLevel="0" collapsed="false">
      <c r="G401" s="27"/>
    </row>
    <row r="402" s="1" customFormat="true" ht="15.75" hidden="false" customHeight="false" outlineLevel="0" collapsed="false">
      <c r="G402" s="27"/>
    </row>
    <row r="403" s="1" customFormat="true" ht="15.75" hidden="false" customHeight="false" outlineLevel="0" collapsed="false">
      <c r="G403" s="27"/>
    </row>
    <row r="404" s="1" customFormat="true" ht="15.75" hidden="false" customHeight="false" outlineLevel="0" collapsed="false">
      <c r="G404" s="27"/>
    </row>
    <row r="405" s="1" customFormat="true" ht="15.75" hidden="false" customHeight="false" outlineLevel="0" collapsed="false">
      <c r="G405" s="27"/>
    </row>
    <row r="406" s="1" customFormat="true" ht="15.75" hidden="false" customHeight="false" outlineLevel="0" collapsed="false">
      <c r="G406" s="27"/>
    </row>
    <row r="407" s="1" customFormat="true" ht="15.75" hidden="false" customHeight="false" outlineLevel="0" collapsed="false">
      <c r="G407" s="27"/>
    </row>
    <row r="408" s="1" customFormat="true" ht="15.75" hidden="false" customHeight="false" outlineLevel="0" collapsed="false">
      <c r="G408" s="27"/>
    </row>
    <row r="409" s="1" customFormat="true" ht="15.75" hidden="false" customHeight="false" outlineLevel="0" collapsed="false">
      <c r="G409" s="27"/>
    </row>
    <row r="410" s="1" customFormat="true" ht="15.75" hidden="false" customHeight="false" outlineLevel="0" collapsed="false">
      <c r="G410" s="27"/>
    </row>
    <row r="411" s="1" customFormat="true" ht="15.75" hidden="false" customHeight="false" outlineLevel="0" collapsed="false">
      <c r="G411" s="27"/>
    </row>
    <row r="412" s="1" customFormat="true" ht="15.75" hidden="false" customHeight="false" outlineLevel="0" collapsed="false">
      <c r="G412" s="27"/>
    </row>
    <row r="413" s="1" customFormat="true" ht="15.75" hidden="false" customHeight="false" outlineLevel="0" collapsed="false">
      <c r="G413" s="27"/>
    </row>
    <row r="414" s="1" customFormat="true" ht="15.75" hidden="false" customHeight="false" outlineLevel="0" collapsed="false">
      <c r="G414" s="27"/>
    </row>
    <row r="415" s="1" customFormat="true" ht="15.75" hidden="false" customHeight="false" outlineLevel="0" collapsed="false">
      <c r="G415" s="27"/>
    </row>
    <row r="416" s="1" customFormat="true" ht="15.75" hidden="false" customHeight="false" outlineLevel="0" collapsed="false">
      <c r="G416" s="27"/>
    </row>
    <row r="417" s="1" customFormat="true" ht="15.75" hidden="false" customHeight="false" outlineLevel="0" collapsed="false">
      <c r="G417" s="27"/>
    </row>
    <row r="418" s="1" customFormat="true" ht="15.75" hidden="false" customHeight="false" outlineLevel="0" collapsed="false">
      <c r="G418" s="27"/>
    </row>
    <row r="419" s="1" customFormat="true" ht="15.75" hidden="false" customHeight="false" outlineLevel="0" collapsed="false">
      <c r="G419" s="27"/>
    </row>
    <row r="420" s="1" customFormat="true" ht="15.75" hidden="false" customHeight="false" outlineLevel="0" collapsed="false">
      <c r="G420" s="27"/>
    </row>
    <row r="421" s="1" customFormat="true" ht="15.75" hidden="false" customHeight="false" outlineLevel="0" collapsed="false">
      <c r="G421" s="27"/>
    </row>
    <row r="422" s="1" customFormat="true" ht="15.75" hidden="false" customHeight="false" outlineLevel="0" collapsed="false">
      <c r="G422" s="27"/>
    </row>
    <row r="423" s="1" customFormat="true" ht="15.75" hidden="false" customHeight="false" outlineLevel="0" collapsed="false">
      <c r="G423" s="27"/>
    </row>
    <row r="424" s="1" customFormat="true" ht="15.75" hidden="false" customHeight="false" outlineLevel="0" collapsed="false">
      <c r="G424" s="27"/>
    </row>
    <row r="425" s="1" customFormat="true" ht="15.75" hidden="false" customHeight="false" outlineLevel="0" collapsed="false">
      <c r="G425" s="27"/>
    </row>
    <row r="426" s="1" customFormat="true" ht="15.75" hidden="false" customHeight="false" outlineLevel="0" collapsed="false">
      <c r="G426" s="27"/>
    </row>
    <row r="427" s="1" customFormat="true" ht="15.75" hidden="false" customHeight="false" outlineLevel="0" collapsed="false">
      <c r="G427" s="27"/>
    </row>
    <row r="428" s="1" customFormat="true" ht="15.75" hidden="false" customHeight="false" outlineLevel="0" collapsed="false">
      <c r="G428" s="27"/>
    </row>
    <row r="429" s="1" customFormat="true" ht="15.75" hidden="false" customHeight="false" outlineLevel="0" collapsed="false">
      <c r="G429" s="27"/>
    </row>
    <row r="430" s="1" customFormat="true" ht="15.75" hidden="false" customHeight="false" outlineLevel="0" collapsed="false">
      <c r="G430" s="27"/>
    </row>
    <row r="431" s="1" customFormat="true" ht="15.75" hidden="false" customHeight="false" outlineLevel="0" collapsed="false">
      <c r="G431" s="27"/>
    </row>
    <row r="432" s="1" customFormat="true" ht="15.75" hidden="false" customHeight="false" outlineLevel="0" collapsed="false">
      <c r="G432" s="27"/>
    </row>
    <row r="433" s="1" customFormat="true" ht="15.75" hidden="false" customHeight="false" outlineLevel="0" collapsed="false">
      <c r="G433" s="27"/>
    </row>
    <row r="434" s="1" customFormat="true" ht="15.75" hidden="false" customHeight="false" outlineLevel="0" collapsed="false">
      <c r="G434" s="27"/>
    </row>
    <row r="435" s="1" customFormat="true" ht="15.75" hidden="false" customHeight="false" outlineLevel="0" collapsed="false">
      <c r="G435" s="27"/>
    </row>
    <row r="436" s="1" customFormat="true" ht="15.75" hidden="false" customHeight="false" outlineLevel="0" collapsed="false">
      <c r="G436" s="27"/>
    </row>
    <row r="437" s="1" customFormat="true" ht="15.75" hidden="false" customHeight="false" outlineLevel="0" collapsed="false">
      <c r="G437" s="27"/>
    </row>
    <row r="438" s="1" customFormat="true" ht="15.75" hidden="false" customHeight="false" outlineLevel="0" collapsed="false">
      <c r="G438" s="27"/>
    </row>
    <row r="439" s="1" customFormat="true" ht="15.75" hidden="false" customHeight="false" outlineLevel="0" collapsed="false">
      <c r="G439" s="27"/>
    </row>
    <row r="440" s="1" customFormat="true" ht="15.75" hidden="false" customHeight="false" outlineLevel="0" collapsed="false">
      <c r="G440" s="27"/>
    </row>
    <row r="441" s="1" customFormat="true" ht="15.75" hidden="false" customHeight="false" outlineLevel="0" collapsed="false">
      <c r="G441" s="27"/>
    </row>
    <row r="442" s="1" customFormat="true" ht="15.75" hidden="false" customHeight="false" outlineLevel="0" collapsed="false">
      <c r="G442" s="27"/>
    </row>
    <row r="443" s="1" customFormat="true" ht="15.75" hidden="false" customHeight="false" outlineLevel="0" collapsed="false">
      <c r="G443" s="27"/>
    </row>
    <row r="444" s="1" customFormat="true" ht="15.75" hidden="false" customHeight="false" outlineLevel="0" collapsed="false">
      <c r="G444" s="27"/>
    </row>
    <row r="445" s="1" customFormat="true" ht="15.75" hidden="false" customHeight="false" outlineLevel="0" collapsed="false">
      <c r="G445" s="27"/>
    </row>
    <row r="446" s="1" customFormat="true" ht="15.75" hidden="false" customHeight="false" outlineLevel="0" collapsed="false">
      <c r="G446" s="27"/>
    </row>
    <row r="447" s="1" customFormat="true" ht="15.75" hidden="false" customHeight="false" outlineLevel="0" collapsed="false">
      <c r="G447" s="27"/>
    </row>
    <row r="448" s="1" customFormat="true" ht="15.75" hidden="false" customHeight="false" outlineLevel="0" collapsed="false">
      <c r="G448" s="27"/>
    </row>
    <row r="449" s="1" customFormat="true" ht="15.75" hidden="false" customHeight="false" outlineLevel="0" collapsed="false">
      <c r="G449" s="27"/>
    </row>
    <row r="450" s="1" customFormat="true" ht="15.75" hidden="false" customHeight="false" outlineLevel="0" collapsed="false">
      <c r="G450" s="27"/>
    </row>
    <row r="451" s="1" customFormat="true" ht="15.75" hidden="false" customHeight="false" outlineLevel="0" collapsed="false">
      <c r="G451" s="27"/>
    </row>
    <row r="452" s="1" customFormat="true" ht="15.75" hidden="false" customHeight="false" outlineLevel="0" collapsed="false">
      <c r="G452" s="27"/>
    </row>
    <row r="453" s="1" customFormat="true" ht="15.75" hidden="false" customHeight="false" outlineLevel="0" collapsed="false">
      <c r="G453" s="27"/>
    </row>
    <row r="454" s="1" customFormat="true" ht="15.75" hidden="false" customHeight="false" outlineLevel="0" collapsed="false">
      <c r="G454" s="27"/>
    </row>
    <row r="455" s="1" customFormat="true" ht="15.75" hidden="false" customHeight="false" outlineLevel="0" collapsed="false">
      <c r="G455" s="27"/>
    </row>
    <row r="456" s="1" customFormat="true" ht="15.75" hidden="false" customHeight="false" outlineLevel="0" collapsed="false">
      <c r="G456" s="27"/>
    </row>
    <row r="457" s="1" customFormat="true" ht="15.75" hidden="false" customHeight="false" outlineLevel="0" collapsed="false">
      <c r="G457" s="27"/>
    </row>
    <row r="458" s="1" customFormat="true" ht="15.75" hidden="false" customHeight="false" outlineLevel="0" collapsed="false">
      <c r="G458" s="27"/>
    </row>
    <row r="459" s="1" customFormat="true" ht="15.75" hidden="false" customHeight="false" outlineLevel="0" collapsed="false">
      <c r="G459" s="27"/>
    </row>
    <row r="460" s="1" customFormat="true" ht="15.75" hidden="false" customHeight="false" outlineLevel="0" collapsed="false">
      <c r="G460" s="27"/>
    </row>
    <row r="461" s="1" customFormat="true" ht="15.75" hidden="false" customHeight="false" outlineLevel="0" collapsed="false">
      <c r="G461" s="27"/>
    </row>
    <row r="462" s="1" customFormat="true" ht="15.75" hidden="false" customHeight="false" outlineLevel="0" collapsed="false">
      <c r="G462" s="27"/>
    </row>
    <row r="463" s="1" customFormat="true" ht="15.75" hidden="false" customHeight="false" outlineLevel="0" collapsed="false">
      <c r="G463" s="27"/>
    </row>
    <row r="464" s="1" customFormat="true" ht="15.75" hidden="false" customHeight="false" outlineLevel="0" collapsed="false">
      <c r="G464" s="27"/>
    </row>
    <row r="465" s="1" customFormat="true" ht="15.75" hidden="false" customHeight="false" outlineLevel="0" collapsed="false">
      <c r="G465" s="27"/>
    </row>
    <row r="466" s="1" customFormat="true" ht="15.75" hidden="false" customHeight="false" outlineLevel="0" collapsed="false">
      <c r="G466" s="27"/>
    </row>
    <row r="467" s="1" customFormat="true" ht="15.75" hidden="false" customHeight="false" outlineLevel="0" collapsed="false">
      <c r="G467" s="27"/>
    </row>
    <row r="468" s="1" customFormat="true" ht="15.75" hidden="false" customHeight="false" outlineLevel="0" collapsed="false">
      <c r="G468" s="27"/>
    </row>
    <row r="469" s="1" customFormat="true" ht="15.75" hidden="false" customHeight="false" outlineLevel="0" collapsed="false">
      <c r="G469" s="27"/>
    </row>
    <row r="470" s="1" customFormat="true" ht="15.75" hidden="false" customHeight="false" outlineLevel="0" collapsed="false">
      <c r="G470" s="27"/>
    </row>
    <row r="471" s="1" customFormat="true" ht="15.75" hidden="false" customHeight="false" outlineLevel="0" collapsed="false">
      <c r="G471" s="27"/>
    </row>
    <row r="472" s="1" customFormat="true" ht="15.75" hidden="false" customHeight="false" outlineLevel="0" collapsed="false">
      <c r="G472" s="27"/>
    </row>
    <row r="473" s="1" customFormat="true" ht="15.75" hidden="false" customHeight="false" outlineLevel="0" collapsed="false">
      <c r="G473" s="27"/>
    </row>
    <row r="474" s="1" customFormat="true" ht="15.75" hidden="false" customHeight="false" outlineLevel="0" collapsed="false">
      <c r="G474" s="27"/>
    </row>
    <row r="475" s="1" customFormat="true" ht="15.75" hidden="false" customHeight="false" outlineLevel="0" collapsed="false">
      <c r="G475" s="27"/>
    </row>
    <row r="476" s="1" customFormat="true" ht="15.75" hidden="false" customHeight="false" outlineLevel="0" collapsed="false">
      <c r="G476" s="27"/>
    </row>
    <row r="477" s="1" customFormat="true" ht="15.75" hidden="false" customHeight="false" outlineLevel="0" collapsed="false">
      <c r="G477" s="27"/>
    </row>
    <row r="478" s="1" customFormat="true" ht="15.75" hidden="false" customHeight="false" outlineLevel="0" collapsed="false">
      <c r="G478" s="27"/>
    </row>
    <row r="479" s="1" customFormat="true" ht="15.75" hidden="false" customHeight="false" outlineLevel="0" collapsed="false">
      <c r="G479" s="27"/>
    </row>
    <row r="480" s="1" customFormat="true" ht="15.75" hidden="false" customHeight="false" outlineLevel="0" collapsed="false">
      <c r="G480" s="27"/>
    </row>
    <row r="481" s="1" customFormat="true" ht="15.75" hidden="false" customHeight="false" outlineLevel="0" collapsed="false">
      <c r="G481" s="27"/>
    </row>
    <row r="482" s="1" customFormat="true" ht="15.75" hidden="false" customHeight="false" outlineLevel="0" collapsed="false">
      <c r="G482" s="27"/>
    </row>
    <row r="483" s="1" customFormat="true" ht="15.75" hidden="false" customHeight="false" outlineLevel="0" collapsed="false">
      <c r="G483" s="27"/>
    </row>
    <row r="484" s="1" customFormat="true" ht="15.75" hidden="false" customHeight="false" outlineLevel="0" collapsed="false">
      <c r="G484" s="27"/>
    </row>
    <row r="485" s="1" customFormat="true" ht="15.75" hidden="false" customHeight="false" outlineLevel="0" collapsed="false">
      <c r="G485" s="27"/>
    </row>
    <row r="486" s="1" customFormat="true" ht="15.75" hidden="false" customHeight="false" outlineLevel="0" collapsed="false">
      <c r="G486" s="27"/>
    </row>
    <row r="487" s="1" customFormat="true" ht="15.75" hidden="false" customHeight="false" outlineLevel="0" collapsed="false">
      <c r="G487" s="27"/>
    </row>
    <row r="488" s="1" customFormat="true" ht="15.75" hidden="false" customHeight="false" outlineLevel="0" collapsed="false">
      <c r="G488" s="27"/>
    </row>
    <row r="489" s="1" customFormat="true" ht="15.75" hidden="false" customHeight="false" outlineLevel="0" collapsed="false">
      <c r="G489" s="27"/>
    </row>
    <row r="490" s="1" customFormat="true" ht="15.75" hidden="false" customHeight="false" outlineLevel="0" collapsed="false">
      <c r="G490" s="27"/>
    </row>
    <row r="491" s="1" customFormat="true" ht="15.75" hidden="false" customHeight="false" outlineLevel="0" collapsed="false">
      <c r="G491" s="27"/>
    </row>
    <row r="492" s="1" customFormat="true" ht="15.75" hidden="false" customHeight="false" outlineLevel="0" collapsed="false">
      <c r="G492" s="27"/>
    </row>
    <row r="493" s="1" customFormat="true" ht="15.75" hidden="false" customHeight="false" outlineLevel="0" collapsed="false">
      <c r="G493" s="27"/>
    </row>
    <row r="494" s="1" customFormat="true" ht="15.75" hidden="false" customHeight="false" outlineLevel="0" collapsed="false">
      <c r="G494" s="27"/>
    </row>
    <row r="495" s="1" customFormat="true" ht="15.75" hidden="false" customHeight="false" outlineLevel="0" collapsed="false">
      <c r="G495" s="27"/>
    </row>
    <row r="496" s="1" customFormat="true" ht="15.75" hidden="false" customHeight="false" outlineLevel="0" collapsed="false">
      <c r="G496" s="27"/>
    </row>
    <row r="497" s="1" customFormat="true" ht="15.75" hidden="false" customHeight="false" outlineLevel="0" collapsed="false">
      <c r="G497" s="27"/>
    </row>
    <row r="498" s="1" customFormat="true" ht="15.75" hidden="false" customHeight="false" outlineLevel="0" collapsed="false">
      <c r="G498" s="27"/>
    </row>
    <row r="499" s="1" customFormat="true" ht="15.75" hidden="false" customHeight="false" outlineLevel="0" collapsed="false">
      <c r="G499" s="27"/>
    </row>
    <row r="500" s="1" customFormat="true" ht="15.75" hidden="false" customHeight="false" outlineLevel="0" collapsed="false">
      <c r="G500" s="27"/>
    </row>
    <row r="501" s="1" customFormat="true" ht="15.75" hidden="false" customHeight="false" outlineLevel="0" collapsed="false">
      <c r="G501" s="27"/>
    </row>
    <row r="502" s="1" customFormat="true" ht="15.75" hidden="false" customHeight="false" outlineLevel="0" collapsed="false">
      <c r="G502" s="27"/>
    </row>
    <row r="503" s="1" customFormat="true" ht="15.75" hidden="false" customHeight="false" outlineLevel="0" collapsed="false">
      <c r="G503" s="27"/>
    </row>
    <row r="504" s="1" customFormat="true" ht="15.75" hidden="false" customHeight="false" outlineLevel="0" collapsed="false">
      <c r="G504" s="27"/>
    </row>
    <row r="505" s="1" customFormat="true" ht="15.75" hidden="false" customHeight="false" outlineLevel="0" collapsed="false">
      <c r="G505" s="27"/>
    </row>
    <row r="506" s="1" customFormat="true" ht="15.75" hidden="false" customHeight="false" outlineLevel="0" collapsed="false">
      <c r="G506" s="27"/>
    </row>
    <row r="507" s="1" customFormat="true" ht="15.75" hidden="false" customHeight="false" outlineLevel="0" collapsed="false">
      <c r="G507" s="27"/>
    </row>
    <row r="508" s="1" customFormat="true" ht="15.75" hidden="false" customHeight="false" outlineLevel="0" collapsed="false">
      <c r="G508" s="27"/>
    </row>
    <row r="509" s="1" customFormat="true" ht="15.75" hidden="false" customHeight="false" outlineLevel="0" collapsed="false">
      <c r="G509" s="27"/>
    </row>
    <row r="510" s="1" customFormat="true" ht="15.75" hidden="false" customHeight="false" outlineLevel="0" collapsed="false">
      <c r="G510" s="27"/>
    </row>
    <row r="511" s="1" customFormat="true" ht="15.75" hidden="false" customHeight="false" outlineLevel="0" collapsed="false">
      <c r="G511" s="27"/>
    </row>
    <row r="512" s="1" customFormat="true" ht="15.75" hidden="false" customHeight="false" outlineLevel="0" collapsed="false">
      <c r="G512" s="27"/>
    </row>
    <row r="513" s="1" customFormat="true" ht="15.75" hidden="false" customHeight="false" outlineLevel="0" collapsed="false">
      <c r="G513" s="27"/>
    </row>
    <row r="514" s="1" customFormat="true" ht="15.75" hidden="false" customHeight="false" outlineLevel="0" collapsed="false">
      <c r="G514" s="27"/>
    </row>
    <row r="515" s="1" customFormat="true" ht="15.75" hidden="false" customHeight="false" outlineLevel="0" collapsed="false">
      <c r="G515" s="27"/>
    </row>
    <row r="516" s="1" customFormat="true" ht="15.75" hidden="false" customHeight="false" outlineLevel="0" collapsed="false">
      <c r="G516" s="27"/>
    </row>
    <row r="517" s="1" customFormat="true" ht="15.75" hidden="false" customHeight="false" outlineLevel="0" collapsed="false">
      <c r="G517" s="27"/>
    </row>
    <row r="518" s="1" customFormat="true" ht="15.75" hidden="false" customHeight="false" outlineLevel="0" collapsed="false">
      <c r="G518" s="27"/>
    </row>
    <row r="519" s="1" customFormat="true" ht="15.75" hidden="false" customHeight="false" outlineLevel="0" collapsed="false">
      <c r="G519" s="27"/>
    </row>
    <row r="520" s="1" customFormat="true" ht="15.75" hidden="false" customHeight="false" outlineLevel="0" collapsed="false">
      <c r="G520" s="27"/>
    </row>
    <row r="521" s="1" customFormat="true" ht="15.75" hidden="false" customHeight="false" outlineLevel="0" collapsed="false">
      <c r="G521" s="27"/>
    </row>
    <row r="522" s="1" customFormat="true" ht="15.75" hidden="false" customHeight="false" outlineLevel="0" collapsed="false">
      <c r="G522" s="27"/>
    </row>
    <row r="523" s="1" customFormat="true" ht="15.75" hidden="false" customHeight="false" outlineLevel="0" collapsed="false">
      <c r="G523" s="27"/>
    </row>
    <row r="524" s="1" customFormat="true" ht="15.75" hidden="false" customHeight="false" outlineLevel="0" collapsed="false">
      <c r="G524" s="27"/>
    </row>
    <row r="525" s="1" customFormat="true" ht="15.75" hidden="false" customHeight="false" outlineLevel="0" collapsed="false">
      <c r="G525" s="27"/>
    </row>
    <row r="526" s="1" customFormat="true" ht="15.75" hidden="false" customHeight="false" outlineLevel="0" collapsed="false">
      <c r="G526" s="27"/>
    </row>
    <row r="527" s="1" customFormat="true" ht="15.75" hidden="false" customHeight="false" outlineLevel="0" collapsed="false">
      <c r="G527" s="27"/>
    </row>
    <row r="528" s="1" customFormat="true" ht="15.75" hidden="false" customHeight="false" outlineLevel="0" collapsed="false">
      <c r="G528" s="27"/>
    </row>
    <row r="529" s="1" customFormat="true" ht="15.75" hidden="false" customHeight="false" outlineLevel="0" collapsed="false">
      <c r="G529" s="27"/>
    </row>
    <row r="530" s="1" customFormat="true" ht="15.75" hidden="false" customHeight="false" outlineLevel="0" collapsed="false">
      <c r="G530" s="27"/>
    </row>
    <row r="531" s="1" customFormat="true" ht="15.75" hidden="false" customHeight="false" outlineLevel="0" collapsed="false">
      <c r="G531" s="27"/>
    </row>
    <row r="532" s="1" customFormat="true" ht="15.75" hidden="false" customHeight="false" outlineLevel="0" collapsed="false">
      <c r="G532" s="27"/>
    </row>
    <row r="533" s="1" customFormat="true" ht="15.75" hidden="false" customHeight="false" outlineLevel="0" collapsed="false">
      <c r="G533" s="27"/>
    </row>
    <row r="534" s="1" customFormat="true" ht="15.75" hidden="false" customHeight="false" outlineLevel="0" collapsed="false">
      <c r="G534" s="27"/>
    </row>
    <row r="535" s="1" customFormat="true" ht="15.75" hidden="false" customHeight="false" outlineLevel="0" collapsed="false">
      <c r="G535" s="27"/>
    </row>
    <row r="536" s="1" customFormat="true" ht="15.75" hidden="false" customHeight="false" outlineLevel="0" collapsed="false">
      <c r="G536" s="27"/>
    </row>
    <row r="537" s="1" customFormat="true" ht="15.75" hidden="false" customHeight="false" outlineLevel="0" collapsed="false">
      <c r="G537" s="27"/>
    </row>
    <row r="538" s="1" customFormat="true" ht="15.75" hidden="false" customHeight="false" outlineLevel="0" collapsed="false">
      <c r="G538" s="27"/>
    </row>
    <row r="539" s="1" customFormat="true" ht="15.75" hidden="false" customHeight="false" outlineLevel="0" collapsed="false">
      <c r="G539" s="27"/>
    </row>
    <row r="540" s="1" customFormat="true" ht="15.75" hidden="false" customHeight="false" outlineLevel="0" collapsed="false">
      <c r="G540" s="27"/>
    </row>
    <row r="541" s="1" customFormat="true" ht="15.75" hidden="false" customHeight="false" outlineLevel="0" collapsed="false">
      <c r="G541" s="27"/>
    </row>
    <row r="542" s="1" customFormat="true" ht="15.75" hidden="false" customHeight="false" outlineLevel="0" collapsed="false">
      <c r="G542" s="27"/>
    </row>
    <row r="543" s="1" customFormat="true" ht="15.75" hidden="false" customHeight="false" outlineLevel="0" collapsed="false">
      <c r="G543" s="27"/>
    </row>
    <row r="544" s="1" customFormat="true" ht="15.75" hidden="false" customHeight="false" outlineLevel="0" collapsed="false">
      <c r="G544" s="27"/>
    </row>
    <row r="545" s="1" customFormat="true" ht="15.75" hidden="false" customHeight="false" outlineLevel="0" collapsed="false">
      <c r="G545" s="27"/>
    </row>
    <row r="546" s="1" customFormat="true" ht="15.75" hidden="false" customHeight="false" outlineLevel="0" collapsed="false">
      <c r="G546" s="27"/>
    </row>
    <row r="547" s="1" customFormat="true" ht="15.75" hidden="false" customHeight="false" outlineLevel="0" collapsed="false">
      <c r="G547" s="27"/>
    </row>
    <row r="548" s="1" customFormat="true" ht="15.75" hidden="false" customHeight="false" outlineLevel="0" collapsed="false">
      <c r="G548" s="27"/>
    </row>
    <row r="549" s="1" customFormat="true" ht="15.75" hidden="false" customHeight="false" outlineLevel="0" collapsed="false">
      <c r="G549" s="27"/>
    </row>
    <row r="550" s="1" customFormat="true" ht="15.75" hidden="false" customHeight="false" outlineLevel="0" collapsed="false">
      <c r="G550" s="27"/>
    </row>
    <row r="551" s="1" customFormat="true" ht="15.75" hidden="false" customHeight="false" outlineLevel="0" collapsed="false">
      <c r="G551" s="27"/>
    </row>
    <row r="552" s="1" customFormat="true" ht="15.75" hidden="false" customHeight="false" outlineLevel="0" collapsed="false">
      <c r="G552" s="27"/>
    </row>
    <row r="553" s="1" customFormat="true" ht="15.75" hidden="false" customHeight="false" outlineLevel="0" collapsed="false">
      <c r="G553" s="27"/>
    </row>
    <row r="554" s="1" customFormat="true" ht="15.75" hidden="false" customHeight="false" outlineLevel="0" collapsed="false">
      <c r="G554" s="27"/>
    </row>
    <row r="555" s="1" customFormat="true" ht="15.75" hidden="false" customHeight="false" outlineLevel="0" collapsed="false">
      <c r="G555" s="27"/>
    </row>
    <row r="556" s="1" customFormat="true" ht="15.75" hidden="false" customHeight="false" outlineLevel="0" collapsed="false">
      <c r="G556" s="27"/>
    </row>
    <row r="557" s="1" customFormat="true" ht="15.75" hidden="false" customHeight="false" outlineLevel="0" collapsed="false">
      <c r="G557" s="27"/>
    </row>
    <row r="558" s="1" customFormat="true" ht="15.75" hidden="false" customHeight="false" outlineLevel="0" collapsed="false">
      <c r="G558" s="27"/>
    </row>
    <row r="559" s="1" customFormat="true" ht="15.75" hidden="false" customHeight="false" outlineLevel="0" collapsed="false">
      <c r="G559" s="27"/>
    </row>
    <row r="560" s="1" customFormat="true" ht="15.75" hidden="false" customHeight="false" outlineLevel="0" collapsed="false">
      <c r="G560" s="27"/>
    </row>
    <row r="561" s="1" customFormat="true" ht="15.75" hidden="false" customHeight="false" outlineLevel="0" collapsed="false">
      <c r="G561" s="27"/>
    </row>
    <row r="562" s="1" customFormat="true" ht="15.75" hidden="false" customHeight="false" outlineLevel="0" collapsed="false">
      <c r="G562" s="27"/>
    </row>
    <row r="563" s="1" customFormat="true" ht="15.75" hidden="false" customHeight="false" outlineLevel="0" collapsed="false">
      <c r="G563" s="27"/>
    </row>
    <row r="564" s="1" customFormat="true" ht="15.75" hidden="false" customHeight="false" outlineLevel="0" collapsed="false">
      <c r="G564" s="27"/>
    </row>
    <row r="565" s="1" customFormat="true" ht="15.75" hidden="false" customHeight="false" outlineLevel="0" collapsed="false">
      <c r="G565" s="27"/>
    </row>
    <row r="566" s="1" customFormat="true" ht="15.75" hidden="false" customHeight="false" outlineLevel="0" collapsed="false">
      <c r="G566" s="27"/>
    </row>
    <row r="567" s="1" customFormat="true" ht="15.75" hidden="false" customHeight="false" outlineLevel="0" collapsed="false">
      <c r="G567" s="27"/>
    </row>
    <row r="568" s="1" customFormat="true" ht="15.75" hidden="false" customHeight="false" outlineLevel="0" collapsed="false">
      <c r="G568" s="27"/>
    </row>
    <row r="569" s="1" customFormat="true" ht="15.75" hidden="false" customHeight="false" outlineLevel="0" collapsed="false">
      <c r="G569" s="27"/>
    </row>
    <row r="570" s="1" customFormat="true" ht="15.75" hidden="false" customHeight="false" outlineLevel="0" collapsed="false">
      <c r="G570" s="27"/>
    </row>
    <row r="571" s="1" customFormat="true" ht="15.75" hidden="false" customHeight="false" outlineLevel="0" collapsed="false">
      <c r="G571" s="27"/>
    </row>
    <row r="572" s="1" customFormat="true" ht="15.75" hidden="false" customHeight="false" outlineLevel="0" collapsed="false">
      <c r="G572" s="27"/>
    </row>
    <row r="573" s="1" customFormat="true" ht="15.75" hidden="false" customHeight="false" outlineLevel="0" collapsed="false">
      <c r="G573" s="27"/>
    </row>
    <row r="574" s="1" customFormat="true" ht="15.75" hidden="false" customHeight="false" outlineLevel="0" collapsed="false">
      <c r="G574" s="27"/>
    </row>
    <row r="575" s="1" customFormat="true" ht="15.75" hidden="false" customHeight="false" outlineLevel="0" collapsed="false">
      <c r="G575" s="27"/>
    </row>
    <row r="576" s="1" customFormat="true" ht="15.75" hidden="false" customHeight="false" outlineLevel="0" collapsed="false">
      <c r="G576" s="27"/>
    </row>
    <row r="577" s="1" customFormat="true" ht="15.75" hidden="false" customHeight="false" outlineLevel="0" collapsed="false">
      <c r="G577" s="27"/>
    </row>
    <row r="578" s="1" customFormat="true" ht="15.75" hidden="false" customHeight="false" outlineLevel="0" collapsed="false">
      <c r="G578" s="27"/>
    </row>
    <row r="579" s="1" customFormat="true" ht="15.75" hidden="false" customHeight="false" outlineLevel="0" collapsed="false">
      <c r="G579" s="27"/>
    </row>
    <row r="580" s="1" customFormat="true" ht="15.75" hidden="false" customHeight="false" outlineLevel="0" collapsed="false">
      <c r="G580" s="27"/>
    </row>
    <row r="581" s="1" customFormat="true" ht="15.75" hidden="false" customHeight="false" outlineLevel="0" collapsed="false">
      <c r="G581" s="27"/>
    </row>
    <row r="582" s="1" customFormat="true" ht="15.75" hidden="false" customHeight="false" outlineLevel="0" collapsed="false">
      <c r="G582" s="27"/>
    </row>
    <row r="583" s="1" customFormat="true" ht="15.75" hidden="false" customHeight="false" outlineLevel="0" collapsed="false">
      <c r="G583" s="27"/>
    </row>
    <row r="584" s="1" customFormat="true" ht="15.75" hidden="false" customHeight="false" outlineLevel="0" collapsed="false">
      <c r="G584" s="27"/>
    </row>
    <row r="585" s="1" customFormat="true" ht="15.75" hidden="false" customHeight="false" outlineLevel="0" collapsed="false">
      <c r="G585" s="27"/>
    </row>
    <row r="586" s="1" customFormat="true" ht="15.75" hidden="false" customHeight="false" outlineLevel="0" collapsed="false">
      <c r="G586" s="27"/>
    </row>
    <row r="587" s="1" customFormat="true" ht="15.75" hidden="false" customHeight="false" outlineLevel="0" collapsed="false">
      <c r="G587" s="27"/>
    </row>
    <row r="588" s="1" customFormat="true" ht="15.75" hidden="false" customHeight="false" outlineLevel="0" collapsed="false">
      <c r="G588" s="27"/>
    </row>
    <row r="589" s="1" customFormat="true" ht="15.75" hidden="false" customHeight="false" outlineLevel="0" collapsed="false">
      <c r="G589" s="27"/>
    </row>
    <row r="590" s="1" customFormat="true" ht="15.75" hidden="false" customHeight="false" outlineLevel="0" collapsed="false">
      <c r="G590" s="27"/>
    </row>
    <row r="591" s="1" customFormat="true" ht="15.75" hidden="false" customHeight="false" outlineLevel="0" collapsed="false">
      <c r="G591" s="27"/>
    </row>
    <row r="592" s="1" customFormat="true" ht="15.75" hidden="false" customHeight="false" outlineLevel="0" collapsed="false">
      <c r="G592" s="27"/>
    </row>
    <row r="593" s="1" customFormat="true" ht="15.75" hidden="false" customHeight="false" outlineLevel="0" collapsed="false">
      <c r="G593" s="27"/>
    </row>
    <row r="594" s="1" customFormat="true" ht="15.75" hidden="false" customHeight="false" outlineLevel="0" collapsed="false">
      <c r="G594" s="27"/>
    </row>
    <row r="595" s="1" customFormat="true" ht="15.75" hidden="false" customHeight="false" outlineLevel="0" collapsed="false">
      <c r="G595" s="27"/>
    </row>
    <row r="596" s="1" customFormat="true" ht="15.75" hidden="false" customHeight="false" outlineLevel="0" collapsed="false">
      <c r="G596" s="27"/>
    </row>
    <row r="597" s="1" customFormat="true" ht="15.75" hidden="false" customHeight="false" outlineLevel="0" collapsed="false">
      <c r="G597" s="27"/>
    </row>
    <row r="598" s="1" customFormat="true" ht="15.75" hidden="false" customHeight="false" outlineLevel="0" collapsed="false">
      <c r="G598" s="27"/>
    </row>
    <row r="599" s="1" customFormat="true" ht="15.75" hidden="false" customHeight="false" outlineLevel="0" collapsed="false">
      <c r="G599" s="27"/>
    </row>
    <row r="600" s="1" customFormat="true" ht="15.75" hidden="false" customHeight="false" outlineLevel="0" collapsed="false">
      <c r="G600" s="27"/>
    </row>
    <row r="601" s="1" customFormat="true" ht="15.75" hidden="false" customHeight="false" outlineLevel="0" collapsed="false">
      <c r="G601" s="27"/>
    </row>
    <row r="602" s="1" customFormat="true" ht="15.75" hidden="false" customHeight="false" outlineLevel="0" collapsed="false">
      <c r="G602" s="27"/>
    </row>
    <row r="603" s="1" customFormat="true" ht="15.75" hidden="false" customHeight="false" outlineLevel="0" collapsed="false">
      <c r="G603" s="27"/>
    </row>
    <row r="604" s="1" customFormat="true" ht="15.75" hidden="false" customHeight="false" outlineLevel="0" collapsed="false">
      <c r="G604" s="27"/>
    </row>
    <row r="605" s="1" customFormat="true" ht="15.75" hidden="false" customHeight="false" outlineLevel="0" collapsed="false">
      <c r="G605" s="27"/>
    </row>
    <row r="606" s="1" customFormat="true" ht="15.75" hidden="false" customHeight="false" outlineLevel="0" collapsed="false">
      <c r="G606" s="27"/>
    </row>
    <row r="607" s="1" customFormat="true" ht="15.75" hidden="false" customHeight="false" outlineLevel="0" collapsed="false">
      <c r="G607" s="27"/>
    </row>
    <row r="608" s="1" customFormat="true" ht="15.75" hidden="false" customHeight="false" outlineLevel="0" collapsed="false">
      <c r="G608" s="27"/>
    </row>
    <row r="609" s="1" customFormat="true" ht="15.75" hidden="false" customHeight="false" outlineLevel="0" collapsed="false">
      <c r="G609" s="27"/>
    </row>
    <row r="610" s="1" customFormat="true" ht="15.75" hidden="false" customHeight="false" outlineLevel="0" collapsed="false">
      <c r="G610" s="27"/>
    </row>
    <row r="611" s="1" customFormat="true" ht="15.75" hidden="false" customHeight="false" outlineLevel="0" collapsed="false">
      <c r="G611" s="27"/>
    </row>
    <row r="612" s="1" customFormat="true" ht="15.75" hidden="false" customHeight="false" outlineLevel="0" collapsed="false">
      <c r="G612" s="27"/>
    </row>
    <row r="613" s="1" customFormat="true" ht="15.75" hidden="false" customHeight="false" outlineLevel="0" collapsed="false">
      <c r="G613" s="27"/>
    </row>
    <row r="614" s="1" customFormat="true" ht="15.75" hidden="false" customHeight="false" outlineLevel="0" collapsed="false">
      <c r="G614" s="27"/>
    </row>
    <row r="615" s="1" customFormat="true" ht="15.75" hidden="false" customHeight="false" outlineLevel="0" collapsed="false">
      <c r="G615" s="27"/>
    </row>
    <row r="616" s="1" customFormat="true" ht="15.75" hidden="false" customHeight="false" outlineLevel="0" collapsed="false">
      <c r="G616" s="27"/>
    </row>
    <row r="617" s="1" customFormat="true" ht="15.75" hidden="false" customHeight="false" outlineLevel="0" collapsed="false">
      <c r="G617" s="27"/>
    </row>
    <row r="618" s="1" customFormat="true" ht="15.75" hidden="false" customHeight="false" outlineLevel="0" collapsed="false">
      <c r="G618" s="27"/>
    </row>
    <row r="619" s="1" customFormat="true" ht="15.75" hidden="false" customHeight="false" outlineLevel="0" collapsed="false">
      <c r="G619" s="27"/>
    </row>
    <row r="620" s="1" customFormat="true" ht="15.75" hidden="false" customHeight="false" outlineLevel="0" collapsed="false">
      <c r="G620" s="27"/>
    </row>
    <row r="621" s="1" customFormat="true" ht="15.75" hidden="false" customHeight="false" outlineLevel="0" collapsed="false">
      <c r="G621" s="27"/>
    </row>
    <row r="622" s="1" customFormat="true" ht="15.75" hidden="false" customHeight="false" outlineLevel="0" collapsed="false">
      <c r="G622" s="27"/>
    </row>
    <row r="623" s="1" customFormat="true" ht="15.75" hidden="false" customHeight="false" outlineLevel="0" collapsed="false">
      <c r="G623" s="27"/>
    </row>
    <row r="624" s="1" customFormat="true" ht="15.75" hidden="false" customHeight="false" outlineLevel="0" collapsed="false">
      <c r="G624" s="27"/>
    </row>
    <row r="625" s="1" customFormat="true" ht="15.75" hidden="false" customHeight="false" outlineLevel="0" collapsed="false">
      <c r="G625" s="27"/>
    </row>
    <row r="626" s="1" customFormat="true" ht="15.75" hidden="false" customHeight="false" outlineLevel="0" collapsed="false">
      <c r="G626" s="27"/>
    </row>
    <row r="627" s="1" customFormat="true" ht="15.75" hidden="false" customHeight="false" outlineLevel="0" collapsed="false">
      <c r="G627" s="27"/>
    </row>
    <row r="628" s="1" customFormat="true" ht="15.75" hidden="false" customHeight="false" outlineLevel="0" collapsed="false">
      <c r="G628" s="27"/>
    </row>
    <row r="629" s="1" customFormat="true" ht="15.75" hidden="false" customHeight="false" outlineLevel="0" collapsed="false">
      <c r="G629" s="27"/>
    </row>
    <row r="630" s="1" customFormat="true" ht="15.75" hidden="false" customHeight="false" outlineLevel="0" collapsed="false">
      <c r="G630" s="27"/>
    </row>
    <row r="631" s="1" customFormat="true" ht="15.75" hidden="false" customHeight="false" outlineLevel="0" collapsed="false">
      <c r="G631" s="27"/>
    </row>
    <row r="632" s="1" customFormat="true" ht="15.75" hidden="false" customHeight="false" outlineLevel="0" collapsed="false">
      <c r="G632" s="27"/>
    </row>
    <row r="633" s="1" customFormat="true" ht="15.75" hidden="false" customHeight="false" outlineLevel="0" collapsed="false">
      <c r="G633" s="27"/>
    </row>
    <row r="634" s="1" customFormat="true" ht="15.75" hidden="false" customHeight="false" outlineLevel="0" collapsed="false">
      <c r="G634" s="27"/>
    </row>
    <row r="635" s="1" customFormat="true" ht="15.75" hidden="false" customHeight="false" outlineLevel="0" collapsed="false">
      <c r="G635" s="27"/>
    </row>
    <row r="636" s="1" customFormat="true" ht="15.75" hidden="false" customHeight="false" outlineLevel="0" collapsed="false">
      <c r="G636" s="27"/>
    </row>
    <row r="637" s="1" customFormat="true" ht="15.75" hidden="false" customHeight="false" outlineLevel="0" collapsed="false">
      <c r="G637" s="27"/>
    </row>
    <row r="638" s="1" customFormat="true" ht="15.75" hidden="false" customHeight="false" outlineLevel="0" collapsed="false">
      <c r="G638" s="27"/>
    </row>
    <row r="639" s="1" customFormat="true" ht="15.75" hidden="false" customHeight="false" outlineLevel="0" collapsed="false">
      <c r="G639" s="27"/>
    </row>
    <row r="640" s="1" customFormat="true" ht="15.75" hidden="false" customHeight="false" outlineLevel="0" collapsed="false">
      <c r="G640" s="27"/>
    </row>
    <row r="641" s="1" customFormat="true" ht="15.75" hidden="false" customHeight="false" outlineLevel="0" collapsed="false">
      <c r="G641" s="27"/>
    </row>
    <row r="642" s="1" customFormat="true" ht="15.75" hidden="false" customHeight="false" outlineLevel="0" collapsed="false">
      <c r="G642" s="27"/>
    </row>
    <row r="643" s="1" customFormat="true" ht="15.75" hidden="false" customHeight="false" outlineLevel="0" collapsed="false">
      <c r="G643" s="27"/>
    </row>
    <row r="644" s="1" customFormat="true" ht="15.75" hidden="false" customHeight="false" outlineLevel="0" collapsed="false">
      <c r="G644" s="27"/>
    </row>
    <row r="645" s="1" customFormat="true" ht="15.75" hidden="false" customHeight="false" outlineLevel="0" collapsed="false">
      <c r="G645" s="27"/>
    </row>
    <row r="646" s="1" customFormat="true" ht="15.75" hidden="false" customHeight="false" outlineLevel="0" collapsed="false">
      <c r="G646" s="27"/>
    </row>
    <row r="647" s="1" customFormat="true" ht="15.75" hidden="false" customHeight="false" outlineLevel="0" collapsed="false">
      <c r="G647" s="27"/>
    </row>
    <row r="648" s="1" customFormat="true" ht="15.75" hidden="false" customHeight="false" outlineLevel="0" collapsed="false">
      <c r="G648" s="27"/>
    </row>
    <row r="649" s="1" customFormat="true" ht="15.75" hidden="false" customHeight="false" outlineLevel="0" collapsed="false">
      <c r="G649" s="27"/>
    </row>
    <row r="650" s="1" customFormat="true" ht="15.75" hidden="false" customHeight="false" outlineLevel="0" collapsed="false">
      <c r="G650" s="27"/>
    </row>
    <row r="651" s="1" customFormat="true" ht="15.75" hidden="false" customHeight="false" outlineLevel="0" collapsed="false">
      <c r="G651" s="27"/>
    </row>
    <row r="652" s="1" customFormat="true" ht="15.75" hidden="false" customHeight="false" outlineLevel="0" collapsed="false">
      <c r="G652" s="27"/>
    </row>
    <row r="653" s="1" customFormat="true" ht="15.75" hidden="false" customHeight="false" outlineLevel="0" collapsed="false">
      <c r="G653" s="27"/>
    </row>
    <row r="654" s="1" customFormat="true" ht="15.75" hidden="false" customHeight="false" outlineLevel="0" collapsed="false">
      <c r="G654" s="27"/>
    </row>
    <row r="655" s="1" customFormat="true" ht="15.75" hidden="false" customHeight="false" outlineLevel="0" collapsed="false">
      <c r="G655" s="27"/>
    </row>
    <row r="656" s="1" customFormat="true" ht="15.75" hidden="false" customHeight="false" outlineLevel="0" collapsed="false">
      <c r="G656" s="27"/>
    </row>
    <row r="657" s="1" customFormat="true" ht="15.75" hidden="false" customHeight="false" outlineLevel="0" collapsed="false">
      <c r="G657" s="27"/>
    </row>
    <row r="658" s="1" customFormat="true" ht="15.75" hidden="false" customHeight="false" outlineLevel="0" collapsed="false">
      <c r="G658" s="27"/>
    </row>
    <row r="659" s="1" customFormat="true" ht="15.75" hidden="false" customHeight="false" outlineLevel="0" collapsed="false">
      <c r="G659" s="27"/>
    </row>
    <row r="660" s="1" customFormat="true" ht="15.75" hidden="false" customHeight="false" outlineLevel="0" collapsed="false">
      <c r="G660" s="27"/>
    </row>
    <row r="661" s="1" customFormat="true" ht="15.75" hidden="false" customHeight="false" outlineLevel="0" collapsed="false">
      <c r="G661" s="27"/>
    </row>
    <row r="662" s="1" customFormat="true" ht="15.75" hidden="false" customHeight="false" outlineLevel="0" collapsed="false">
      <c r="G662" s="27"/>
    </row>
    <row r="663" s="1" customFormat="true" ht="15.75" hidden="false" customHeight="false" outlineLevel="0" collapsed="false">
      <c r="G663" s="27"/>
    </row>
    <row r="664" s="1" customFormat="true" ht="15.75" hidden="false" customHeight="false" outlineLevel="0" collapsed="false">
      <c r="G664" s="27"/>
    </row>
    <row r="665" s="1" customFormat="true" ht="15.75" hidden="false" customHeight="false" outlineLevel="0" collapsed="false">
      <c r="G665" s="27"/>
    </row>
    <row r="666" s="1" customFormat="true" ht="15.75" hidden="false" customHeight="false" outlineLevel="0" collapsed="false">
      <c r="G666" s="27"/>
    </row>
    <row r="667" s="1" customFormat="true" ht="15.75" hidden="false" customHeight="false" outlineLevel="0" collapsed="false">
      <c r="G667" s="27"/>
    </row>
    <row r="668" s="1" customFormat="true" ht="15.75" hidden="false" customHeight="false" outlineLevel="0" collapsed="false">
      <c r="G668" s="27"/>
    </row>
  </sheetData>
  <mergeCells count="25">
    <mergeCell ref="D1:E1"/>
    <mergeCell ref="F1:G1"/>
    <mergeCell ref="A2:G2"/>
    <mergeCell ref="D4:G4"/>
    <mergeCell ref="D5:G5"/>
    <mergeCell ref="D6:G6"/>
    <mergeCell ref="A9:G9"/>
    <mergeCell ref="A10:G10"/>
    <mergeCell ref="A11:G12"/>
    <mergeCell ref="D13:G13"/>
    <mergeCell ref="A15:G15"/>
    <mergeCell ref="A59:G59"/>
    <mergeCell ref="A124:G124"/>
    <mergeCell ref="A166:G166"/>
    <mergeCell ref="A198:G198"/>
    <mergeCell ref="A219:G219"/>
    <mergeCell ref="A229:G229"/>
    <mergeCell ref="A274:G274"/>
    <mergeCell ref="A285:G285"/>
    <mergeCell ref="A286:G286"/>
    <mergeCell ref="A342:G342"/>
    <mergeCell ref="A352:E352"/>
    <mergeCell ref="E359:F359"/>
    <mergeCell ref="E360:F360"/>
    <mergeCell ref="E361:F36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1Z</dcterms:created>
  <dc:creator>z.d.p.</dc:creator>
  <dc:description/>
  <dc:language>en-US</dc:language>
  <cp:lastModifiedBy>Iwonka</cp:lastModifiedBy>
  <cp:lastPrinted>2024-07-04T08:17:35Z</cp:lastPrinted>
  <dcterms:modified xsi:type="dcterms:W3CDTF">2024-07-04T10:02:10Z</dcterms:modified>
  <cp:revision>0</cp:revision>
  <dc:subject/>
  <dc:title/>
</cp:coreProperties>
</file>